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6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Objectifs Kyoto des États membres de l'Union européenne pour la première période du protocole de Kyoto (2008-2012)</t>
  </si>
  <si>
    <t xml:space="preserve">Pays</t>
  </si>
  <si>
    <t xml:space="preserve">Objectif Kyoto pour 2008-2012 (en %)* </t>
  </si>
  <si>
    <t xml:space="preserve">Moyenne annuelle d'UQA reçues pour la période 2008-2012 (en millions)</t>
  </si>
  <si>
    <t xml:space="preserve">Moyenne annuelle 2008-2012 dont crédits et débits au titre de l'UTCF</t>
  </si>
  <si>
    <t xml:space="preserve">Distance à l'objectif Kyoto 
(en points)</t>
  </si>
  <si>
    <r>
      <rPr>
        <b val="true"/>
        <sz val="10"/>
        <rFont val="Arial"/>
        <family val="2"/>
      </rPr>
      <t xml:space="preserve">en Mt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éq.</t>
    </r>
  </si>
  <si>
    <t xml:space="preserve">Évolution 
(en %)*</t>
  </si>
  <si>
    <t xml:space="preserve">Allemagne</t>
  </si>
  <si>
    <t xml:space="preserve">Autriche</t>
  </si>
  <si>
    <t xml:space="preserve">Belgique</t>
  </si>
  <si>
    <t xml:space="preserve">Danemark</t>
  </si>
  <si>
    <t xml:space="preserve">Espagne</t>
  </si>
  <si>
    <t xml:space="preserve">Finlande</t>
  </si>
  <si>
    <t xml:space="preserve">France</t>
  </si>
  <si>
    <t xml:space="preserve">Grèce</t>
  </si>
  <si>
    <t xml:space="preserve">Irlande</t>
  </si>
  <si>
    <t xml:space="preserve">Italie</t>
  </si>
  <si>
    <t xml:space="preserve">Luxembourg</t>
  </si>
  <si>
    <t xml:space="preserve">Pays-Bas</t>
  </si>
  <si>
    <t xml:space="preserve">Portugal</t>
  </si>
  <si>
    <t xml:space="preserve">Royaume-Uni</t>
  </si>
  <si>
    <t xml:space="preserve">Suède</t>
  </si>
  <si>
    <r>
      <rPr>
        <b val="true"/>
        <sz val="10"/>
        <rFont val="Arial"/>
        <family val="2"/>
      </rPr>
      <t xml:space="preserve">Note</t>
    </r>
    <r>
      <rPr>
        <sz val="10"/>
        <rFont val="Arial"/>
        <family val="2"/>
      </rPr>
      <t xml:space="preserve"> : (*) = par rapport à l'année de référence, généralement 1990.</t>
    </r>
  </si>
  <si>
    <r>
      <rPr>
        <b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CDC Climat d'après les inventaires CCNUCC, 2015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"/>
    <numFmt numFmtId="167" formatCode="#,##0"/>
    <numFmt numFmtId="168" formatCode="0"/>
    <numFmt numFmtId="169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color rgb="FF333333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10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8.14"/>
    <col collapsed="false" customWidth="false" hidden="false" outlineLevel="0" max="3" min="3" style="1" width="11.42"/>
    <col collapsed="false" customWidth="true" hidden="false" outlineLevel="0" max="26" min="4" style="1" width="13.85"/>
    <col collapsed="false" customWidth="false" hidden="false" outlineLevel="0" max="257" min="27" style="1" width="11.42"/>
  </cols>
  <sheetData>
    <row r="1" s="2" customFormat="true" ht="20.25" hidden="false" customHeight="false" outlineLevel="0" collapsed="false">
      <c r="A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47.25" hidden="false" customHeight="true" outlineLevel="0" collapsed="false">
      <c r="B3" s="5" t="s">
        <v>1</v>
      </c>
      <c r="C3" s="5" t="s">
        <v>2</v>
      </c>
      <c r="D3" s="5" t="s">
        <v>3</v>
      </c>
      <c r="E3" s="5" t="s">
        <v>4</v>
      </c>
      <c r="F3" s="5"/>
      <c r="G3" s="5" t="s">
        <v>5</v>
      </c>
    </row>
    <row r="4" customFormat="false" ht="47.25" hidden="false" customHeight="true" outlineLevel="0" collapsed="false">
      <c r="B4" s="5"/>
      <c r="C4" s="5"/>
      <c r="D4" s="5"/>
      <c r="E4" s="5" t="s">
        <v>6</v>
      </c>
      <c r="F4" s="5" t="s">
        <v>7</v>
      </c>
      <c r="G4" s="5"/>
    </row>
    <row r="5" customFormat="false" ht="12.75" hidden="false" customHeight="false" outlineLevel="0" collapsed="false">
      <c r="B5" s="6" t="s">
        <v>8</v>
      </c>
      <c r="C5" s="7" t="n">
        <v>-21</v>
      </c>
      <c r="D5" s="8" t="n">
        <v>973.6193388</v>
      </c>
      <c r="E5" s="9" t="n">
        <v>931.780174827742</v>
      </c>
      <c r="F5" s="10" t="n">
        <v>-24.3948524181279</v>
      </c>
      <c r="G5" s="7" t="n">
        <v>3.39485241812787</v>
      </c>
    </row>
    <row r="6" customFormat="false" ht="12.75" hidden="false" customHeight="false" outlineLevel="0" collapsed="false">
      <c r="B6" s="6" t="s">
        <v>9</v>
      </c>
      <c r="C6" s="7" t="n">
        <v>-13</v>
      </c>
      <c r="D6" s="8" t="n">
        <v>68.7732018</v>
      </c>
      <c r="E6" s="9" t="n">
        <v>81.3027962958481</v>
      </c>
      <c r="F6" s="10" t="n">
        <v>2.85028345644579</v>
      </c>
      <c r="G6" s="7" t="n">
        <v>-15.8502834564458</v>
      </c>
    </row>
    <row r="7" customFormat="false" ht="12.75" hidden="false" customHeight="false" outlineLevel="0" collapsed="false">
      <c r="B7" s="6" t="s">
        <v>10</v>
      </c>
      <c r="C7" s="7" t="n">
        <v>-7.5</v>
      </c>
      <c r="D7" s="8" t="n">
        <v>134.7991056</v>
      </c>
      <c r="E7" s="9" t="n">
        <v>125.521151240303</v>
      </c>
      <c r="F7" s="10" t="n">
        <v>-13.8665911544839</v>
      </c>
      <c r="G7" s="7" t="n">
        <v>6.36659115448394</v>
      </c>
    </row>
    <row r="8" customFormat="false" ht="12.75" hidden="false" customHeight="false" outlineLevel="0" collapsed="false">
      <c r="B8" s="6" t="s">
        <v>11</v>
      </c>
      <c r="C8" s="7" t="n">
        <v>-21</v>
      </c>
      <c r="D8" s="8" t="n">
        <v>55.367791</v>
      </c>
      <c r="E8" s="9" t="n">
        <v>57.5232565603048</v>
      </c>
      <c r="F8" s="10" t="n">
        <v>-17.7981665394533</v>
      </c>
      <c r="G8" s="7" t="n">
        <v>-3.20183346054673</v>
      </c>
    </row>
    <row r="9" customFormat="false" ht="12.75" hidden="false" customHeight="false" outlineLevel="0" collapsed="false">
      <c r="B9" s="6" t="s">
        <v>12</v>
      </c>
      <c r="C9" s="7" t="n">
        <v>15</v>
      </c>
      <c r="D9" s="8" t="n">
        <v>333.2391858</v>
      </c>
      <c r="E9" s="9" t="n">
        <v>345.728669292902</v>
      </c>
      <c r="F9" s="10" t="n">
        <v>19.3100891757407</v>
      </c>
      <c r="G9" s="7" t="n">
        <v>-4.31008917574068</v>
      </c>
    </row>
    <row r="10" customFormat="false" ht="12.75" hidden="false" customHeight="false" outlineLevel="0" collapsed="false">
      <c r="B10" s="6" t="s">
        <v>13</v>
      </c>
      <c r="C10" s="7" t="n">
        <v>0</v>
      </c>
      <c r="D10" s="8" t="n">
        <v>71.003509</v>
      </c>
      <c r="E10" s="9" t="n">
        <v>66.9667064259479</v>
      </c>
      <c r="F10" s="10" t="n">
        <v>-5.68535644351344</v>
      </c>
      <c r="G10" s="7" t="n">
        <v>5.68535644351344</v>
      </c>
    </row>
    <row r="11" customFormat="false" ht="12.75" hidden="false" customHeight="false" outlineLevel="0" collapsed="false">
      <c r="B11" s="6" t="s">
        <v>14</v>
      </c>
      <c r="C11" s="7" t="n">
        <v>0</v>
      </c>
      <c r="D11" s="8" t="n">
        <v>563.925328</v>
      </c>
      <c r="E11" s="9" t="n">
        <v>503.899306333511</v>
      </c>
      <c r="F11" s="10" t="n">
        <v>-10.6443209208877</v>
      </c>
      <c r="G11" s="7" t="n">
        <v>10.6443209208877</v>
      </c>
    </row>
    <row r="12" customFormat="false" ht="12.75" hidden="false" customHeight="false" outlineLevel="0" collapsed="false">
      <c r="B12" s="6" t="s">
        <v>15</v>
      </c>
      <c r="C12" s="7" t="n">
        <v>25</v>
      </c>
      <c r="D12" s="8" t="n">
        <v>133.7339612</v>
      </c>
      <c r="E12" s="9" t="n">
        <v>119.208330521755</v>
      </c>
      <c r="F12" s="10" t="n">
        <v>11.4230160831298</v>
      </c>
      <c r="G12" s="7" t="n">
        <v>13.5769839168702</v>
      </c>
    </row>
    <row r="13" customFormat="false" ht="12.75" hidden="false" customHeight="false" outlineLevel="0" collapsed="false">
      <c r="B13" s="6" t="s">
        <v>16</v>
      </c>
      <c r="C13" s="7" t="n">
        <v>13</v>
      </c>
      <c r="D13" s="8" t="n">
        <v>62.8368544</v>
      </c>
      <c r="E13" s="9" t="n">
        <v>57.7918924814654</v>
      </c>
      <c r="F13" s="10" t="n">
        <v>3.92760560124183</v>
      </c>
      <c r="G13" s="7" t="n">
        <v>9.07239439875817</v>
      </c>
    </row>
    <row r="14" customFormat="false" ht="12.75" hidden="false" customHeight="false" outlineLevel="0" collapsed="false">
      <c r="B14" s="6" t="s">
        <v>17</v>
      </c>
      <c r="C14" s="7" t="n">
        <v>-6.5</v>
      </c>
      <c r="D14" s="8" t="n">
        <v>483.2555796</v>
      </c>
      <c r="E14" s="9" t="n">
        <v>477.861384446776</v>
      </c>
      <c r="F14" s="10" t="n">
        <v>-7.54366559754481</v>
      </c>
      <c r="G14" s="7" t="n">
        <v>1.04366559754481</v>
      </c>
    </row>
    <row r="15" customFormat="false" ht="12.75" hidden="false" customHeight="false" outlineLevel="0" collapsed="false">
      <c r="B15" s="6" t="s">
        <v>18</v>
      </c>
      <c r="C15" s="7" t="n">
        <v>-28</v>
      </c>
      <c r="D15" s="8" t="n">
        <v>9.4805992</v>
      </c>
      <c r="E15" s="9" t="n">
        <v>11.9336392762424</v>
      </c>
      <c r="F15" s="10" t="n">
        <v>-9.37049415198417</v>
      </c>
      <c r="G15" s="7" t="n">
        <v>-18.6295058480158</v>
      </c>
    </row>
    <row r="16" customFormat="false" ht="12.75" hidden="false" customHeight="false" outlineLevel="0" collapsed="false">
      <c r="B16" s="6" t="s">
        <v>19</v>
      </c>
      <c r="C16" s="7" t="n">
        <v>-6</v>
      </c>
      <c r="D16" s="8" t="n">
        <v>200.2524282</v>
      </c>
      <c r="E16" s="9" t="n">
        <v>199.920182808704</v>
      </c>
      <c r="F16" s="10" t="n">
        <v>-6.15595845481121</v>
      </c>
      <c r="G16" s="7" t="n">
        <v>0.155958454811209</v>
      </c>
    </row>
    <row r="17" customFormat="false" ht="12.75" hidden="false" customHeight="false" outlineLevel="0" collapsed="false">
      <c r="B17" s="6" t="s">
        <v>20</v>
      </c>
      <c r="C17" s="7" t="n">
        <v>27</v>
      </c>
      <c r="D17" s="8" t="n">
        <v>76.3875054</v>
      </c>
      <c r="E17" s="9" t="n">
        <v>61.6772043649654</v>
      </c>
      <c r="F17" s="10" t="n">
        <v>2.54301301614686</v>
      </c>
      <c r="G17" s="7" t="n">
        <v>24.4569869838531</v>
      </c>
    </row>
    <row r="18" customFormat="false" ht="12.75" hidden="false" customHeight="false" outlineLevel="0" collapsed="false">
      <c r="B18" s="6" t="s">
        <v>21</v>
      </c>
      <c r="C18" s="7" t="n">
        <v>-12.5</v>
      </c>
      <c r="D18" s="8" t="n">
        <v>682.416126</v>
      </c>
      <c r="E18" s="9" t="n">
        <v>600.037073091031</v>
      </c>
      <c r="F18" s="10" t="n">
        <v>-23.0627151160476</v>
      </c>
      <c r="G18" s="7" t="n">
        <v>10.5627151160476</v>
      </c>
    </row>
    <row r="19" customFormat="false" ht="12.75" hidden="false" customHeight="false" outlineLevel="0" collapsed="false">
      <c r="B19" s="6" t="s">
        <v>22</v>
      </c>
      <c r="C19" s="7" t="n">
        <v>4</v>
      </c>
      <c r="D19" s="8" t="n">
        <v>75.0377122</v>
      </c>
      <c r="E19" s="9" t="n">
        <v>58.5627499099207</v>
      </c>
      <c r="F19" s="10" t="n">
        <v>-18.8337991486421</v>
      </c>
      <c r="G19" s="7" t="n">
        <v>22.8337991486421</v>
      </c>
    </row>
    <row r="20" customFormat="false" ht="12.75" hidden="false" customHeight="false" outlineLevel="0" collapsed="false">
      <c r="B20" s="11"/>
      <c r="C20" s="12"/>
      <c r="D20" s="12"/>
      <c r="E20" s="13"/>
      <c r="F20" s="14"/>
      <c r="G20" s="12"/>
    </row>
    <row r="21" customFormat="false" ht="12.75" hidden="false" customHeight="false" outlineLevel="0" collapsed="false">
      <c r="A21" s="15" t="s">
        <v>23</v>
      </c>
      <c r="B21" s="12"/>
      <c r="C21" s="12"/>
      <c r="D21" s="12"/>
      <c r="E21" s="12"/>
      <c r="F21" s="12"/>
      <c r="G21" s="12"/>
    </row>
    <row r="22" customFormat="false" ht="12.75" hidden="false" customHeight="false" outlineLevel="0" collapsed="false">
      <c r="A22" s="16" t="s">
        <v>24</v>
      </c>
    </row>
  </sheetData>
  <mergeCells count="5">
    <mergeCell ref="B3:B4"/>
    <mergeCell ref="C3:C4"/>
    <mergeCell ref="D3:D4"/>
    <mergeCell ref="E3:F3"/>
    <mergeCell ref="G3:G4"/>
  </mergeCells>
  <dataValidations count="1">
    <dataValidation allowBlank="true" errorStyle="stop" operator="between" showDropDown="false" showErrorMessage="true" showInputMessage="false" sqref="E5:F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17:07:54Z</dcterms:created>
  <dc:creator/>
  <dc:description/>
  <dc:language>en-US</dc:language>
  <cp:lastModifiedBy/>
  <dcterms:modified xsi:type="dcterms:W3CDTF">2015-11-20T10:30:45Z</dcterms:modified>
  <cp:revision>0</cp:revision>
  <dc:subject/>
  <dc:title/>
</cp:coreProperties>
</file>