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c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Évolution de la température des eaux du Lac Léman</t>
  </si>
  <si>
    <t xml:space="preserve">En °C</t>
  </si>
  <si>
    <t xml:space="preserve">Année</t>
  </si>
  <si>
    <t xml:space="preserve">Profondeur de 5 mètres</t>
  </si>
  <si>
    <t xml:space="preserve">Moyenne décennale</t>
  </si>
  <si>
    <r>
      <rPr>
        <b val="true"/>
        <sz val="10"/>
        <rFont val="HLV"/>
        <family val="0"/>
      </rPr>
      <t xml:space="preserve">Source</t>
    </r>
    <r>
      <rPr>
        <sz val="10"/>
        <rFont val="HLV"/>
        <family val="0"/>
      </rPr>
      <t xml:space="preserve"> : Commission internationale pour la protection des eaux du Léma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LV"/>
      <family val="0"/>
    </font>
    <font>
      <b val="true"/>
      <sz val="16"/>
      <name val="Arial"/>
      <family val="2"/>
    </font>
    <font>
      <b val="true"/>
      <sz val="10"/>
      <name val="HLV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Évolution de la température des eaux du Lac Léman</a:t>
            </a:r>
          </a:p>
        </c:rich>
      </c:tx>
      <c:layout>
        <c:manualLayout>
          <c:xMode val="edge"/>
          <c:yMode val="edge"/>
          <c:x val="0.210412616115792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422553467272"/>
          <c:y val="0.150959026317466"/>
          <c:w val="0.902613955497948"/>
          <c:h val="0.595870770407188"/>
        </c:manualLayout>
      </c:layout>
      <c:lineChart>
        <c:grouping val="standard"/>
        <c:varyColors val="0"/>
        <c:ser>
          <c:idx val="0"/>
          <c:order val="0"/>
          <c:tx>
            <c:strRef>
              <c:f>'1-2c'!$C$5</c:f>
              <c:strCache>
                <c:ptCount val="1"/>
                <c:pt idx="0">
                  <c:v>Moyenne décennal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2c'!$A$6:$A$49</c:f>
              <c:strCache>
                <c:ptCount val="4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</c:strCache>
            </c:strRef>
          </c:cat>
          <c:val>
            <c:numRef>
              <c:f>'1-2c'!$C$6:$C$49</c:f>
              <c:numCache>
                <c:formatCode>General</c:formatCode>
                <c:ptCount val="44"/>
                <c:pt idx="10">
                  <c:v>11.3918181818182</c:v>
                </c:pt>
                <c:pt idx="11">
                  <c:v>11.3727272727273</c:v>
                </c:pt>
                <c:pt idx="12">
                  <c:v>11.4045454545455</c:v>
                </c:pt>
                <c:pt idx="13">
                  <c:v>11.4863636363636</c:v>
                </c:pt>
                <c:pt idx="14">
                  <c:v>11.4381818181818</c:v>
                </c:pt>
                <c:pt idx="15">
                  <c:v>11.4254545454545</c:v>
                </c:pt>
                <c:pt idx="16">
                  <c:v>11.3963636363636</c:v>
                </c:pt>
                <c:pt idx="17">
                  <c:v>11.3327272727273</c:v>
                </c:pt>
                <c:pt idx="18">
                  <c:v>11.3863636363636</c:v>
                </c:pt>
                <c:pt idx="19">
                  <c:v>11.4572727272727</c:v>
                </c:pt>
                <c:pt idx="20">
                  <c:v>11.6072727272727</c:v>
                </c:pt>
                <c:pt idx="21">
                  <c:v>11.6836363636364</c:v>
                </c:pt>
                <c:pt idx="22">
                  <c:v>11.7081818181818</c:v>
                </c:pt>
                <c:pt idx="23">
                  <c:v>11.6845454545455</c:v>
                </c:pt>
                <c:pt idx="24">
                  <c:v>11.73</c:v>
                </c:pt>
                <c:pt idx="25">
                  <c:v>11.7555302932768</c:v>
                </c:pt>
                <c:pt idx="26">
                  <c:v>11.8022348390204</c:v>
                </c:pt>
                <c:pt idx="27">
                  <c:v>11.9070075595018</c:v>
                </c:pt>
                <c:pt idx="28">
                  <c:v>12.0253408928351</c:v>
                </c:pt>
                <c:pt idx="29">
                  <c:v>12.034431801926</c:v>
                </c:pt>
                <c:pt idx="30">
                  <c:v>12.0917045291987</c:v>
                </c:pt>
                <c:pt idx="31">
                  <c:v>12.0035227110169</c:v>
                </c:pt>
                <c:pt idx="32">
                  <c:v>12.0326136201078</c:v>
                </c:pt>
                <c:pt idx="33">
                  <c:v>12.1553408928351</c:v>
                </c:pt>
                <c:pt idx="34">
                  <c:v>12.1835227110169</c:v>
                </c:pt>
                <c:pt idx="35">
                  <c:v>12.2217045291987</c:v>
                </c:pt>
                <c:pt idx="36">
                  <c:v>12.2507196904674</c:v>
                </c:pt>
                <c:pt idx="37">
                  <c:v>12.3467424174511</c:v>
                </c:pt>
                <c:pt idx="38">
                  <c:v>12.3237878787879</c:v>
                </c:pt>
                <c:pt idx="39">
                  <c:v>12.4127272727273</c:v>
                </c:pt>
                <c:pt idx="40">
                  <c:v>12.3936363636364</c:v>
                </c:pt>
                <c:pt idx="41">
                  <c:v>12.4447107596962</c:v>
                </c:pt>
                <c:pt idx="42">
                  <c:v>12.4980440905731</c:v>
                </c:pt>
                <c:pt idx="43">
                  <c:v>12.4489531814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2154"/>
        <c:axId val="46875111"/>
      </c:lineChart>
      <c:scatterChart>
        <c:scatterStyle val="lineMarker"/>
        <c:varyColors val="0"/>
        <c:ser>
          <c:idx val="1"/>
          <c:order val="1"/>
          <c:tx>
            <c:strRef>
              <c:f>'1-2c'!$B$5</c:f>
              <c:strCache>
                <c:ptCount val="1"/>
                <c:pt idx="0">
                  <c:v>Profondeur de 5 mètr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1-2c'!$A$6:$A$49</c:f>
              <c:strCache>
                <c:ptCount val="4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</c:strCache>
            </c:strRef>
          </c:xVal>
          <c:yVal>
            <c:numRef>
              <c:f>'1-2c'!$B$6:$B$49</c:f>
              <c:numCache>
                <c:formatCode>General</c:formatCode>
                <c:ptCount val="44"/>
                <c:pt idx="0">
                  <c:v>11.51</c:v>
                </c:pt>
                <c:pt idx="1">
                  <c:v>11.79</c:v>
                </c:pt>
                <c:pt idx="2">
                  <c:v>10.6</c:v>
                </c:pt>
                <c:pt idx="3">
                  <c:v>11.82</c:v>
                </c:pt>
                <c:pt idx="4">
                  <c:v>11.3</c:v>
                </c:pt>
                <c:pt idx="5">
                  <c:v>11.35</c:v>
                </c:pt>
                <c:pt idx="6">
                  <c:v>11.73</c:v>
                </c:pt>
                <c:pt idx="7">
                  <c:v>11.47</c:v>
                </c:pt>
                <c:pt idx="8">
                  <c:v>11.36</c:v>
                </c:pt>
                <c:pt idx="9">
                  <c:v>11.22</c:v>
                </c:pt>
                <c:pt idx="10">
                  <c:v>11.16</c:v>
                </c:pt>
                <c:pt idx="11">
                  <c:v>11.3</c:v>
                </c:pt>
                <c:pt idx="12">
                  <c:v>12.14</c:v>
                </c:pt>
                <c:pt idx="13">
                  <c:v>11.5</c:v>
                </c:pt>
                <c:pt idx="14">
                  <c:v>11.29</c:v>
                </c:pt>
                <c:pt idx="15">
                  <c:v>11.16</c:v>
                </c:pt>
                <c:pt idx="16">
                  <c:v>11.03</c:v>
                </c:pt>
                <c:pt idx="17">
                  <c:v>11.03</c:v>
                </c:pt>
                <c:pt idx="18">
                  <c:v>12.06</c:v>
                </c:pt>
                <c:pt idx="19">
                  <c:v>12.14</c:v>
                </c:pt>
                <c:pt idx="20">
                  <c:v>12.87</c:v>
                </c:pt>
                <c:pt idx="21">
                  <c:v>12</c:v>
                </c:pt>
                <c:pt idx="22">
                  <c:v>11.57</c:v>
                </c:pt>
                <c:pt idx="23">
                  <c:v>11.88</c:v>
                </c:pt>
                <c:pt idx="24">
                  <c:v>12</c:v>
                </c:pt>
                <c:pt idx="25">
                  <c:v>11.570833226045</c:v>
                </c:pt>
                <c:pt idx="26">
                  <c:v>11.6737500031789</c:v>
                </c:pt>
                <c:pt idx="27">
                  <c:v>12.1824999252955</c:v>
                </c:pt>
                <c:pt idx="28">
                  <c:v>12.3316666666667</c:v>
                </c:pt>
                <c:pt idx="29">
                  <c:v>12.16</c:v>
                </c:pt>
                <c:pt idx="30">
                  <c:v>12.77</c:v>
                </c:pt>
                <c:pt idx="31">
                  <c:v>11.9</c:v>
                </c:pt>
                <c:pt idx="32">
                  <c:v>12.32</c:v>
                </c:pt>
                <c:pt idx="33">
                  <c:v>12.92</c:v>
                </c:pt>
                <c:pt idx="34">
                  <c:v>12.19</c:v>
                </c:pt>
                <c:pt idx="35">
                  <c:v>12.42</c:v>
                </c:pt>
                <c:pt idx="36">
                  <c:v>11.89</c:v>
                </c:pt>
                <c:pt idx="37">
                  <c:v>12.73</c:v>
                </c:pt>
                <c:pt idx="38">
                  <c:v>11.93</c:v>
                </c:pt>
                <c:pt idx="39">
                  <c:v>13.31</c:v>
                </c:pt>
                <c:pt idx="40">
                  <c:v>11.95</c:v>
                </c:pt>
                <c:pt idx="41">
                  <c:v>13.3318183566585</c:v>
                </c:pt>
                <c:pt idx="42">
                  <c:v>12.4866666396459</c:v>
                </c:pt>
                <c:pt idx="43">
                  <c:v>11.78</c:v>
                </c:pt>
              </c:numCache>
            </c:numRef>
          </c:yVal>
          <c:smooth val="0"/>
        </c:ser>
        <c:axId val="35110663"/>
        <c:axId val="55449742"/>
      </c:scatterChart>
      <c:catAx>
        <c:axId val="6227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111"/>
        <c:crossesAt val="0"/>
        <c:auto val="1"/>
        <c:lblAlgn val="ctr"/>
        <c:lblOffset val="100"/>
        <c:noMultiLvlLbl val="0"/>
      </c:catAx>
      <c:catAx>
        <c:axId val="3511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42"/>
        <c:auto val="1"/>
        <c:lblAlgn val="ctr"/>
        <c:lblOffset val="100"/>
        <c:noMultiLvlLbl val="0"/>
      </c:catAx>
      <c:valAx>
        <c:axId val="46875111"/>
        <c:scaling>
          <c:orientation val="minMax"/>
          <c:max val="13.5"/>
          <c:min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54"/>
        <c:crossesAt val="1"/>
        <c:crossBetween val="midCat"/>
        <c:majorUnit val="0.5"/>
      </c:valAx>
      <c:valAx>
        <c:axId val="55449742"/>
        <c:scaling>
          <c:orientation val="minMax"/>
          <c:max val="13.5"/>
          <c:min val="1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66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7923957658242"/>
          <c:y val="0.7712993054228"/>
          <c:w val="0.443551523007129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9240</xdr:colOff>
      <xdr:row>31</xdr:row>
      <xdr:rowOff>27000</xdr:rowOff>
    </xdr:from>
    <xdr:to>
      <xdr:col>9</xdr:col>
      <xdr:colOff>81720</xdr:colOff>
      <xdr:row>34</xdr:row>
      <xdr:rowOff>131040</xdr:rowOff>
    </xdr:to>
    <xdr:sp>
      <xdr:nvSpPr>
        <xdr:cNvPr id="1" name="ZoneTexte 1"/>
        <xdr:cNvSpPr/>
      </xdr:nvSpPr>
      <xdr:spPr>
        <a:xfrm>
          <a:off x="579240" y="5066280"/>
          <a:ext cx="6817680" cy="5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oyenne décennale de la température à 5 mètres de profondeu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Commission internationale pour la protection des eaux du Lém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3</xdr:row>
      <xdr:rowOff>125280</xdr:rowOff>
    </xdr:from>
    <xdr:to>
      <xdr:col>3</xdr:col>
      <xdr:colOff>227880</xdr:colOff>
      <xdr:row>5</xdr:row>
      <xdr:rowOff>30600</xdr:rowOff>
    </xdr:to>
    <xdr:sp>
      <xdr:nvSpPr>
        <xdr:cNvPr id="2" name="ZoneTexte 2"/>
        <xdr:cNvSpPr/>
      </xdr:nvSpPr>
      <xdr:spPr>
        <a:xfrm>
          <a:off x="910440" y="613080"/>
          <a:ext cx="175572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E6" activeCellId="0" sqref="E6"/>
    </sheetView>
  </sheetViews>
  <sheetFormatPr defaultColWidth="9.65625" defaultRowHeight="12.7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2" width="13.99"/>
    <col collapsed="false" customWidth="false" hidden="false" outlineLevel="0" max="3" min="3" style="2" width="9.65"/>
    <col collapsed="false" customWidth="false" hidden="false" outlineLevel="0" max="257" min="4" style="3" width="9.65"/>
  </cols>
  <sheetData>
    <row r="1" customFormat="false" ht="25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1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2" hidden="false" customHeight="true" outlineLevel="0" collapsed="false"/>
    <row r="5" s="8" customFormat="true" ht="30.75" hidden="false" customHeight="true" outlineLevel="0" collapsed="false">
      <c r="A5" s="6" t="s">
        <v>2</v>
      </c>
      <c r="B5" s="7" t="s">
        <v>3</v>
      </c>
      <c r="C5" s="7" t="s">
        <v>4</v>
      </c>
    </row>
    <row r="6" customFormat="false" ht="12" hidden="false" customHeight="true" outlineLevel="0" collapsed="false">
      <c r="A6" s="9" t="n">
        <v>1970</v>
      </c>
      <c r="B6" s="10" t="n">
        <v>11.51</v>
      </c>
      <c r="C6" s="11"/>
    </row>
    <row r="7" customFormat="false" ht="12" hidden="false" customHeight="true" outlineLevel="0" collapsed="false">
      <c r="A7" s="9" t="n">
        <v>1971</v>
      </c>
      <c r="B7" s="10" t="n">
        <v>11.79</v>
      </c>
      <c r="C7" s="11"/>
    </row>
    <row r="8" customFormat="false" ht="12" hidden="false" customHeight="true" outlineLevel="0" collapsed="false">
      <c r="A8" s="9" t="n">
        <v>1972</v>
      </c>
      <c r="B8" s="10" t="n">
        <v>10.6</v>
      </c>
      <c r="C8" s="11"/>
    </row>
    <row r="9" customFormat="false" ht="12" hidden="false" customHeight="true" outlineLevel="0" collapsed="false">
      <c r="A9" s="9" t="n">
        <v>1973</v>
      </c>
      <c r="B9" s="10" t="n">
        <v>11.82</v>
      </c>
      <c r="C9" s="11"/>
    </row>
    <row r="10" customFormat="false" ht="12" hidden="false" customHeight="true" outlineLevel="0" collapsed="false">
      <c r="A10" s="9" t="n">
        <v>1974</v>
      </c>
      <c r="B10" s="10" t="n">
        <v>11.3</v>
      </c>
      <c r="C10" s="11"/>
    </row>
    <row r="11" customFormat="false" ht="12" hidden="false" customHeight="true" outlineLevel="0" collapsed="false">
      <c r="A11" s="9" t="n">
        <v>1975</v>
      </c>
      <c r="B11" s="10" t="n">
        <v>11.35</v>
      </c>
      <c r="C11" s="11"/>
    </row>
    <row r="12" customFormat="false" ht="12" hidden="false" customHeight="true" outlineLevel="0" collapsed="false">
      <c r="A12" s="9" t="n">
        <v>1976</v>
      </c>
      <c r="B12" s="10" t="n">
        <v>11.73</v>
      </c>
      <c r="C12" s="11"/>
    </row>
    <row r="13" customFormat="false" ht="12" hidden="false" customHeight="true" outlineLevel="0" collapsed="false">
      <c r="A13" s="9" t="n">
        <v>1977</v>
      </c>
      <c r="B13" s="10" t="n">
        <v>11.47</v>
      </c>
      <c r="C13" s="11"/>
    </row>
    <row r="14" customFormat="false" ht="12" hidden="false" customHeight="true" outlineLevel="0" collapsed="false">
      <c r="A14" s="9" t="n">
        <v>1978</v>
      </c>
      <c r="B14" s="10" t="n">
        <v>11.36</v>
      </c>
      <c r="C14" s="11"/>
    </row>
    <row r="15" customFormat="false" ht="12" hidden="false" customHeight="true" outlineLevel="0" collapsed="false">
      <c r="A15" s="9" t="n">
        <v>1979</v>
      </c>
      <c r="B15" s="10" t="n">
        <v>11.22</v>
      </c>
      <c r="C15" s="11"/>
    </row>
    <row r="16" customFormat="false" ht="12" hidden="false" customHeight="true" outlineLevel="0" collapsed="false">
      <c r="A16" s="9" t="n">
        <v>1980</v>
      </c>
      <c r="B16" s="10" t="n">
        <v>11.16</v>
      </c>
      <c r="C16" s="10" t="n">
        <f aca="false">AVERAGE(B6:B16)</f>
        <v>11.3918181818182</v>
      </c>
    </row>
    <row r="17" customFormat="false" ht="12" hidden="false" customHeight="true" outlineLevel="0" collapsed="false">
      <c r="A17" s="9" t="n">
        <v>1981</v>
      </c>
      <c r="B17" s="10" t="n">
        <v>11.3</v>
      </c>
      <c r="C17" s="10" t="n">
        <f aca="false">AVERAGE(B7:B17)</f>
        <v>11.3727272727273</v>
      </c>
    </row>
    <row r="18" customFormat="false" ht="12" hidden="false" customHeight="true" outlineLevel="0" collapsed="false">
      <c r="A18" s="9" t="n">
        <v>1982</v>
      </c>
      <c r="B18" s="10" t="n">
        <v>12.14</v>
      </c>
      <c r="C18" s="10" t="n">
        <f aca="false">AVERAGE(B8:B18)</f>
        <v>11.4045454545455</v>
      </c>
    </row>
    <row r="19" customFormat="false" ht="12" hidden="false" customHeight="true" outlineLevel="0" collapsed="false">
      <c r="A19" s="9" t="n">
        <v>1983</v>
      </c>
      <c r="B19" s="10" t="n">
        <v>11.5</v>
      </c>
      <c r="C19" s="10" t="n">
        <f aca="false">AVERAGE(B9:B19)</f>
        <v>11.4863636363636</v>
      </c>
    </row>
    <row r="20" customFormat="false" ht="12" hidden="false" customHeight="true" outlineLevel="0" collapsed="false">
      <c r="A20" s="9" t="n">
        <v>1984</v>
      </c>
      <c r="B20" s="10" t="n">
        <v>11.29</v>
      </c>
      <c r="C20" s="10" t="n">
        <f aca="false">AVERAGE(B10:B20)</f>
        <v>11.4381818181818</v>
      </c>
    </row>
    <row r="21" customFormat="false" ht="12" hidden="false" customHeight="true" outlineLevel="0" collapsed="false">
      <c r="A21" s="9" t="n">
        <v>1985</v>
      </c>
      <c r="B21" s="10" t="n">
        <v>11.16</v>
      </c>
      <c r="C21" s="10" t="n">
        <f aca="false">AVERAGE(B11:B21)</f>
        <v>11.4254545454545</v>
      </c>
    </row>
    <row r="22" customFormat="false" ht="12" hidden="false" customHeight="true" outlineLevel="0" collapsed="false">
      <c r="A22" s="9" t="n">
        <v>1986</v>
      </c>
      <c r="B22" s="10" t="n">
        <v>11.03</v>
      </c>
      <c r="C22" s="10" t="n">
        <f aca="false">AVERAGE(B12:B22)</f>
        <v>11.3963636363636</v>
      </c>
    </row>
    <row r="23" customFormat="false" ht="12" hidden="false" customHeight="true" outlineLevel="0" collapsed="false">
      <c r="A23" s="9" t="n">
        <v>1987</v>
      </c>
      <c r="B23" s="10" t="n">
        <v>11.03</v>
      </c>
      <c r="C23" s="10" t="n">
        <f aca="false">AVERAGE(B13:B23)</f>
        <v>11.3327272727273</v>
      </c>
    </row>
    <row r="24" customFormat="false" ht="12" hidden="false" customHeight="true" outlineLevel="0" collapsed="false">
      <c r="A24" s="9" t="n">
        <v>1988</v>
      </c>
      <c r="B24" s="10" t="n">
        <v>12.06</v>
      </c>
      <c r="C24" s="10" t="n">
        <f aca="false">AVERAGE(B14:B24)</f>
        <v>11.3863636363636</v>
      </c>
    </row>
    <row r="25" customFormat="false" ht="12" hidden="false" customHeight="true" outlineLevel="0" collapsed="false">
      <c r="A25" s="9" t="n">
        <v>1989</v>
      </c>
      <c r="B25" s="10" t="n">
        <v>12.14</v>
      </c>
      <c r="C25" s="10" t="n">
        <f aca="false">AVERAGE(B15:B25)</f>
        <v>11.4572727272727</v>
      </c>
    </row>
    <row r="26" customFormat="false" ht="12" hidden="false" customHeight="true" outlineLevel="0" collapsed="false">
      <c r="A26" s="9" t="n">
        <v>1990</v>
      </c>
      <c r="B26" s="10" t="n">
        <v>12.87</v>
      </c>
      <c r="C26" s="10" t="n">
        <f aca="false">AVERAGE(B16:B26)</f>
        <v>11.6072727272727</v>
      </c>
    </row>
    <row r="27" customFormat="false" ht="12" hidden="false" customHeight="true" outlineLevel="0" collapsed="false">
      <c r="A27" s="9" t="n">
        <v>1991</v>
      </c>
      <c r="B27" s="10" t="n">
        <v>12</v>
      </c>
      <c r="C27" s="10" t="n">
        <f aca="false">AVERAGE(B17:B27)</f>
        <v>11.6836363636364</v>
      </c>
    </row>
    <row r="28" customFormat="false" ht="12" hidden="false" customHeight="true" outlineLevel="0" collapsed="false">
      <c r="A28" s="9" t="n">
        <v>1992</v>
      </c>
      <c r="B28" s="10" t="n">
        <v>11.57</v>
      </c>
      <c r="C28" s="10" t="n">
        <f aca="false">AVERAGE(B18:B28)</f>
        <v>11.7081818181818</v>
      </c>
    </row>
    <row r="29" customFormat="false" ht="12" hidden="false" customHeight="true" outlineLevel="0" collapsed="false">
      <c r="A29" s="9" t="n">
        <v>1993</v>
      </c>
      <c r="B29" s="10" t="n">
        <v>11.88</v>
      </c>
      <c r="C29" s="10" t="n">
        <f aca="false">AVERAGE(B19:B29)</f>
        <v>11.6845454545455</v>
      </c>
    </row>
    <row r="30" customFormat="false" ht="12" hidden="false" customHeight="true" outlineLevel="0" collapsed="false">
      <c r="A30" s="9" t="n">
        <v>1994</v>
      </c>
      <c r="B30" s="10" t="n">
        <v>12</v>
      </c>
      <c r="C30" s="10" t="n">
        <f aca="false">AVERAGE(B20:B30)</f>
        <v>11.73</v>
      </c>
    </row>
    <row r="31" customFormat="false" ht="12" hidden="false" customHeight="true" outlineLevel="0" collapsed="false">
      <c r="A31" s="9" t="n">
        <v>1995</v>
      </c>
      <c r="B31" s="10" t="n">
        <v>11.570833226045</v>
      </c>
      <c r="C31" s="10" t="n">
        <f aca="false">AVERAGE(B21:B31)</f>
        <v>11.7555302932768</v>
      </c>
    </row>
    <row r="32" customFormat="false" ht="12" hidden="false" customHeight="true" outlineLevel="0" collapsed="false">
      <c r="A32" s="9" t="n">
        <v>1996</v>
      </c>
      <c r="B32" s="10" t="n">
        <v>11.6737500031789</v>
      </c>
      <c r="C32" s="10" t="n">
        <f aca="false">AVERAGE(B22:B32)</f>
        <v>11.8022348390204</v>
      </c>
    </row>
    <row r="33" customFormat="false" ht="12" hidden="false" customHeight="true" outlineLevel="0" collapsed="false">
      <c r="A33" s="9" t="n">
        <v>1997</v>
      </c>
      <c r="B33" s="10" t="n">
        <v>12.1824999252955</v>
      </c>
      <c r="C33" s="10" t="n">
        <f aca="false">AVERAGE(B23:B33)</f>
        <v>11.9070075595018</v>
      </c>
    </row>
    <row r="34" customFormat="false" ht="12" hidden="false" customHeight="true" outlineLevel="0" collapsed="false">
      <c r="A34" s="9" t="n">
        <v>1998</v>
      </c>
      <c r="B34" s="10" t="n">
        <v>12.3316666666667</v>
      </c>
      <c r="C34" s="10" t="n">
        <f aca="false">AVERAGE(B24:B34)</f>
        <v>12.0253408928351</v>
      </c>
    </row>
    <row r="35" customFormat="false" ht="12" hidden="false" customHeight="true" outlineLevel="0" collapsed="false">
      <c r="A35" s="9" t="n">
        <v>1999</v>
      </c>
      <c r="B35" s="10" t="n">
        <v>12.16</v>
      </c>
      <c r="C35" s="10" t="n">
        <f aca="false">AVERAGE(B25:B35)</f>
        <v>12.034431801926</v>
      </c>
    </row>
    <row r="36" customFormat="false" ht="12" hidden="false" customHeight="true" outlineLevel="0" collapsed="false">
      <c r="A36" s="9" t="n">
        <v>2000</v>
      </c>
      <c r="B36" s="10" t="n">
        <v>12.77</v>
      </c>
      <c r="C36" s="10" t="n">
        <f aca="false">AVERAGE(B26:B36)</f>
        <v>12.0917045291987</v>
      </c>
    </row>
    <row r="37" customFormat="false" ht="12.75" hidden="false" customHeight="false" outlineLevel="0" collapsed="false">
      <c r="A37" s="9" t="n">
        <v>2001</v>
      </c>
      <c r="B37" s="10" t="n">
        <v>11.9</v>
      </c>
      <c r="C37" s="10" t="n">
        <f aca="false">AVERAGE(B27:B37)</f>
        <v>12.0035227110169</v>
      </c>
    </row>
    <row r="38" customFormat="false" ht="12.75" hidden="false" customHeight="false" outlineLevel="0" collapsed="false">
      <c r="A38" s="9" t="n">
        <v>2002</v>
      </c>
      <c r="B38" s="10" t="n">
        <v>12.32</v>
      </c>
      <c r="C38" s="10" t="n">
        <f aca="false">AVERAGE(B28:B38)</f>
        <v>12.0326136201078</v>
      </c>
    </row>
    <row r="39" customFormat="false" ht="12.75" hidden="false" customHeight="false" outlineLevel="0" collapsed="false">
      <c r="A39" s="9" t="n">
        <v>2003</v>
      </c>
      <c r="B39" s="10" t="n">
        <v>12.92</v>
      </c>
      <c r="C39" s="10" t="n">
        <f aca="false">AVERAGE(B29:B39)</f>
        <v>12.1553408928351</v>
      </c>
    </row>
    <row r="40" customFormat="false" ht="12.75" hidden="false" customHeight="false" outlineLevel="0" collapsed="false">
      <c r="A40" s="9" t="n">
        <f aca="false">(A39+1)</f>
        <v>2004</v>
      </c>
      <c r="B40" s="10" t="n">
        <v>12.19</v>
      </c>
      <c r="C40" s="10" t="n">
        <f aca="false">AVERAGE(B30:B40)</f>
        <v>12.1835227110169</v>
      </c>
    </row>
    <row r="41" customFormat="false" ht="12.75" hidden="false" customHeight="false" outlineLevel="0" collapsed="false">
      <c r="A41" s="9" t="n">
        <f aca="false">(A40+1)</f>
        <v>2005</v>
      </c>
      <c r="B41" s="10" t="n">
        <v>12.42</v>
      </c>
      <c r="C41" s="10" t="n">
        <f aca="false">AVERAGE(B31:B41)</f>
        <v>12.2217045291987</v>
      </c>
    </row>
    <row r="42" customFormat="false" ht="12.75" hidden="false" customHeight="false" outlineLevel="0" collapsed="false">
      <c r="A42" s="9" t="n">
        <v>2006</v>
      </c>
      <c r="B42" s="10" t="n">
        <v>11.89</v>
      </c>
      <c r="C42" s="10" t="n">
        <f aca="false">AVERAGE(B32:B42)</f>
        <v>12.2507196904674</v>
      </c>
    </row>
    <row r="43" customFormat="false" ht="12.75" hidden="false" customHeight="false" outlineLevel="0" collapsed="false">
      <c r="A43" s="9" t="n">
        <v>2007</v>
      </c>
      <c r="B43" s="10" t="n">
        <v>12.73</v>
      </c>
      <c r="C43" s="10" t="n">
        <f aca="false">AVERAGE(B33:B43)</f>
        <v>12.3467424174511</v>
      </c>
    </row>
    <row r="44" customFormat="false" ht="12.75" hidden="false" customHeight="false" outlineLevel="0" collapsed="false">
      <c r="A44" s="9" t="n">
        <v>2008</v>
      </c>
      <c r="B44" s="10" t="n">
        <v>11.93</v>
      </c>
      <c r="C44" s="10" t="n">
        <f aca="false">AVERAGE(B34:B44)</f>
        <v>12.3237878787879</v>
      </c>
    </row>
    <row r="45" customFormat="false" ht="12.75" hidden="false" customHeight="false" outlineLevel="0" collapsed="false">
      <c r="A45" s="9" t="n">
        <v>2009</v>
      </c>
      <c r="B45" s="10" t="n">
        <v>13.31</v>
      </c>
      <c r="C45" s="10" t="n">
        <f aca="false">AVERAGE(B35:B45)</f>
        <v>12.4127272727273</v>
      </c>
    </row>
    <row r="46" customFormat="false" ht="12.75" hidden="false" customHeight="false" outlineLevel="0" collapsed="false">
      <c r="A46" s="9" t="n">
        <v>2010</v>
      </c>
      <c r="B46" s="11" t="n">
        <v>11.95</v>
      </c>
      <c r="C46" s="10" t="n">
        <f aca="false">AVERAGE(B36:B46)</f>
        <v>12.3936363636364</v>
      </c>
    </row>
    <row r="47" customFormat="false" ht="12.75" hidden="false" customHeight="false" outlineLevel="0" collapsed="false">
      <c r="A47" s="9" t="n">
        <v>2011</v>
      </c>
      <c r="B47" s="10" t="n">
        <v>13.3318183566585</v>
      </c>
      <c r="C47" s="10" t="n">
        <f aca="false">AVERAGE(B37:B47)</f>
        <v>12.4447107596962</v>
      </c>
    </row>
    <row r="48" customFormat="false" ht="12.75" hidden="false" customHeight="false" outlineLevel="0" collapsed="false">
      <c r="A48" s="9" t="n">
        <v>2012</v>
      </c>
      <c r="B48" s="12" t="n">
        <v>12.4866666396459</v>
      </c>
      <c r="C48" s="10" t="n">
        <f aca="false">AVERAGE(B38:B48)</f>
        <v>12.4980440905731</v>
      </c>
    </row>
    <row r="49" customFormat="false" ht="12.75" hidden="false" customHeight="false" outlineLevel="0" collapsed="false">
      <c r="A49" s="9" t="n">
        <v>2013</v>
      </c>
      <c r="B49" s="11" t="n">
        <v>11.78</v>
      </c>
      <c r="C49" s="10" t="n">
        <f aca="false">AVERAGE(B39:B49)</f>
        <v>12.4489531814822</v>
      </c>
    </row>
    <row r="53" customFormat="false" ht="12.75" hidden="false" customHeight="false" outlineLevel="0" collapsed="false">
      <c r="A53" s="13" t="s">
        <v>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8:42:13Z</dcterms:created>
  <dc:creator/>
  <dc:description/>
  <dc:language>en-US</dc:language>
  <cp:lastModifiedBy/>
  <dcterms:modified xsi:type="dcterms:W3CDTF">2015-11-16T15:39:37Z</dcterms:modified>
  <cp:revision>0</cp:revision>
  <dc:subject/>
  <dc:title/>
</cp:coreProperties>
</file>