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7b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stimation de l'évolution des allocations de quotas en phase 2 et 3 (hors aviation)</t>
  </si>
  <si>
    <t xml:space="preserve">Allocation gratuite</t>
  </si>
  <si>
    <t xml:space="preserve">Ventes aux enchères</t>
  </si>
  <si>
    <t xml:space="preserve">Gel des quotas (backloading)</t>
  </si>
  <si>
    <t xml:space="preserve">Allocation initiale de phase 3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 EUTL, 2015. Traitements : CDC Clima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969696"/>
      <name val="Calibri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552819183409"/>
          <c:y val="0.159434142611355"/>
          <c:w val="0.831410671851372"/>
          <c:h val="0.6389473013445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-7b'!$A$4</c:f>
              <c:strCache>
                <c:ptCount val="1"/>
                <c:pt idx="0">
                  <c:v>Allocation gratu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4:$N$4</c:f>
              <c:numCache>
                <c:formatCode>General</c:formatCode>
                <c:ptCount val="13"/>
                <c:pt idx="0">
                  <c:v>1898.49252</c:v>
                </c:pt>
                <c:pt idx="1">
                  <c:v>1914.031258</c:v>
                </c:pt>
                <c:pt idx="2">
                  <c:v>1938.338185</c:v>
                </c:pt>
                <c:pt idx="3">
                  <c:v>1939.593472</c:v>
                </c:pt>
                <c:pt idx="4">
                  <c:v>1963.239778</c:v>
                </c:pt>
                <c:pt idx="5">
                  <c:v>1119.7257246971</c:v>
                </c:pt>
                <c:pt idx="6">
                  <c:v>1089.35645312028</c:v>
                </c:pt>
                <c:pt idx="7">
                  <c:v>1059.59930410408</c:v>
                </c:pt>
                <c:pt idx="8">
                  <c:v>1029.559972473</c:v>
                </c:pt>
                <c:pt idx="9">
                  <c:v>999.134660969814</c:v>
                </c:pt>
                <c:pt idx="10">
                  <c:v>970.083254274507</c:v>
                </c:pt>
                <c:pt idx="11">
                  <c:v>937.185646058705</c:v>
                </c:pt>
                <c:pt idx="12">
                  <c:v>884.024219863818</c:v>
                </c:pt>
              </c:numCache>
            </c:numRef>
          </c:val>
        </c:ser>
        <c:ser>
          <c:idx val="1"/>
          <c:order val="1"/>
          <c:tx>
            <c:strRef>
              <c:f>'5-7b'!$A$5</c:f>
              <c:strCache>
                <c:ptCount val="1"/>
                <c:pt idx="0">
                  <c:v>Ventes aux enchère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5:$N$5</c:f>
              <c:numCache>
                <c:formatCode>General</c:formatCode>
                <c:ptCount val="13"/>
                <c:pt idx="0">
                  <c:v>44.45</c:v>
                </c:pt>
                <c:pt idx="1">
                  <c:v>78.4</c:v>
                </c:pt>
                <c:pt idx="2">
                  <c:v>92.11</c:v>
                </c:pt>
                <c:pt idx="3">
                  <c:v>105.1255</c:v>
                </c:pt>
                <c:pt idx="4">
                  <c:v>522.535</c:v>
                </c:pt>
                <c:pt idx="5">
                  <c:v>919.427157302896</c:v>
                </c:pt>
                <c:pt idx="6">
                  <c:v>512.361041879718</c:v>
                </c:pt>
                <c:pt idx="7">
                  <c:v>604.682803895916</c:v>
                </c:pt>
                <c:pt idx="8">
                  <c:v>697.286748527002</c:v>
                </c:pt>
                <c:pt idx="9">
                  <c:v>890.276673030187</c:v>
                </c:pt>
                <c:pt idx="10">
                  <c:v>881.892692725493</c:v>
                </c:pt>
                <c:pt idx="11">
                  <c:v>877.354913941295</c:v>
                </c:pt>
                <c:pt idx="12">
                  <c:v>893.080953136182</c:v>
                </c:pt>
              </c:numCache>
            </c:numRef>
          </c:val>
        </c:ser>
        <c:ser>
          <c:idx val="2"/>
          <c:order val="2"/>
          <c:tx>
            <c:strRef>
              <c:f>'5-7b'!$A$6</c:f>
              <c:strCache>
                <c:ptCount val="1"/>
                <c:pt idx="0">
                  <c:v>Gel des quotas (backloading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993366"/>
                </a:solidFill>
                <a:custDash>
                  <a:ds d="1200000" sp="300000"/>
                </a:custDash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993366"/>
                </a:solidFill>
                <a:custDash>
                  <a:ds d="1200000" sp="300000"/>
                </a:custDash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993366"/>
                </a:solidFill>
                <a:custDash>
                  <a:ds d="1200000" sp="300000"/>
                </a:custDash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6:$N$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00</c:v>
                </c:pt>
                <c:pt idx="7">
                  <c:v>300</c:v>
                </c:pt>
                <c:pt idx="8">
                  <c:v>200</c:v>
                </c:pt>
                <c:pt idx="9">
                  <c:v>0</c:v>
                </c:pt>
                <c:pt idx="10">
                  <c:v>0</c:v>
                </c:pt>
                <c:pt idx="11">
                  <c:v>300</c:v>
                </c:pt>
                <c:pt idx="12">
                  <c:v>600</c:v>
                </c:pt>
              </c:numCache>
            </c:numRef>
          </c:val>
        </c:ser>
        <c:gapWidth val="66"/>
        <c:overlap val="100"/>
        <c:axId val="66695883"/>
        <c:axId val="292106"/>
      </c:barChart>
      <c:lineChart>
        <c:grouping val="stacked"/>
        <c:varyColors val="0"/>
        <c:ser>
          <c:idx val="3"/>
          <c:order val="3"/>
          <c:tx>
            <c:strRef>
              <c:f>'5-7b'!$A$7</c:f>
              <c:strCache>
                <c:ptCount val="1"/>
                <c:pt idx="0">
                  <c:v>Allocation initiale de phase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7b'!$B$3:$N$3</c:f>
              <c:strCache>
                <c:ptCount val="1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  <c:pt idx="12">
                  <c:v>2020</c:v>
                </c:pt>
              </c:strCache>
            </c:strRef>
          </c:cat>
          <c:val>
            <c:numRef>
              <c:f>'5-7b'!$B$7:$N$7</c:f>
              <c:numCache>
                <c:formatCode>General</c:formatCode>
                <c:ptCount val="13"/>
                <c:pt idx="5">
                  <c:v>2039</c:v>
                </c:pt>
                <c:pt idx="6">
                  <c:v>2002</c:v>
                </c:pt>
                <c:pt idx="7">
                  <c:v>1964</c:v>
                </c:pt>
                <c:pt idx="8">
                  <c:v>1927</c:v>
                </c:pt>
                <c:pt idx="9">
                  <c:v>1889</c:v>
                </c:pt>
                <c:pt idx="10">
                  <c:v>1852</c:v>
                </c:pt>
                <c:pt idx="11">
                  <c:v>1815</c:v>
                </c:pt>
                <c:pt idx="12">
                  <c:v>1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5883"/>
        <c:axId val="292106"/>
      </c:lineChart>
      <c:catAx>
        <c:axId val="6669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"/>
        <c:crossesAt val="0"/>
        <c:auto val="1"/>
        <c:lblAlgn val="ctr"/>
        <c:lblOffset val="100"/>
        <c:noMultiLvlLbl val="0"/>
      </c:catAx>
      <c:valAx>
        <c:axId val="29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0235472024195"/>
          <c:y val="0.820238322819091"/>
          <c:w val="0.96176279974076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5320</xdr:colOff>
      <xdr:row>11</xdr:row>
      <xdr:rowOff>155520</xdr:rowOff>
    </xdr:from>
    <xdr:to>
      <xdr:col>8</xdr:col>
      <xdr:colOff>711360</xdr:colOff>
      <xdr:row>15</xdr:row>
      <xdr:rowOff>132480</xdr:rowOff>
    </xdr:to>
    <xdr:sp>
      <xdr:nvSpPr>
        <xdr:cNvPr id="1" name="Forme libre 2"/>
        <xdr:cNvSpPr/>
      </xdr:nvSpPr>
      <xdr:spPr>
        <a:xfrm>
          <a:off x="5322240" y="1943640"/>
          <a:ext cx="1891440" cy="627120"/>
        </a:xfrm>
        <a:custGeom>
          <a:avLst/>
          <a:gdLst/>
          <a:ahLst/>
          <a:rect l="l" t="t" r="r" b="b"/>
          <a:pathLst>
            <a:path w="1781175" h="518277">
              <a:moveTo>
                <a:pt x="0" y="518277"/>
              </a:moveTo>
              <a:cubicBezTo>
                <a:pt x="0" y="387308"/>
                <a:pt x="341313" y="172202"/>
                <a:pt x="638175" y="89652"/>
              </a:cubicBezTo>
              <a:cubicBezTo>
                <a:pt x="935038" y="7102"/>
                <a:pt x="1346597" y="-26235"/>
                <a:pt x="1781175" y="22977"/>
              </a:cubicBezTo>
            </a:path>
          </a:pathLst>
        </a:custGeom>
        <a:noFill/>
        <a:ln w="5724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6</xdr:row>
      <xdr:rowOff>99720</xdr:rowOff>
    </xdr:from>
    <xdr:to>
      <xdr:col>4</xdr:col>
      <xdr:colOff>158760</xdr:colOff>
      <xdr:row>26</xdr:row>
      <xdr:rowOff>102960</xdr:rowOff>
    </xdr:to>
    <xdr:sp>
      <xdr:nvSpPr>
        <xdr:cNvPr id="2" name="Connecteur droit 4"/>
        <xdr:cNvSpPr/>
      </xdr:nvSpPr>
      <xdr:spPr>
        <a:xfrm>
          <a:off x="3397320" y="1074960"/>
          <a:ext cx="12600" cy="3254400"/>
        </a:xfrm>
        <a:prstGeom prst="line">
          <a:avLst/>
        </a:prstGeom>
        <a:ln w="57240">
          <a:solidFill>
            <a:srgbClr val="a6a6a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1920</xdr:colOff>
      <xdr:row>6</xdr:row>
      <xdr:rowOff>147960</xdr:rowOff>
    </xdr:from>
    <xdr:to>
      <xdr:col>4</xdr:col>
      <xdr:colOff>86040</xdr:colOff>
      <xdr:row>10</xdr:row>
      <xdr:rowOff>70920</xdr:rowOff>
    </xdr:to>
    <xdr:sp>
      <xdr:nvSpPr>
        <xdr:cNvPr id="3" name="ZoneTexte 5"/>
        <xdr:cNvSpPr/>
      </xdr:nvSpPr>
      <xdr:spPr>
        <a:xfrm>
          <a:off x="1324800" y="1123200"/>
          <a:ext cx="2012400" cy="57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969696"/>
              </a:solidFill>
              <a:latin typeface="Calibri"/>
            </a:rPr>
            <a:t>Phase 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4080</xdr:colOff>
      <xdr:row>6</xdr:row>
      <xdr:rowOff>157680</xdr:rowOff>
    </xdr:from>
    <xdr:to>
      <xdr:col>8</xdr:col>
      <xdr:colOff>163440</xdr:colOff>
      <xdr:row>10</xdr:row>
      <xdr:rowOff>80640</xdr:rowOff>
    </xdr:to>
    <xdr:sp>
      <xdr:nvSpPr>
        <xdr:cNvPr id="4" name="ZoneTexte 1"/>
        <xdr:cNvSpPr/>
      </xdr:nvSpPr>
      <xdr:spPr>
        <a:xfrm>
          <a:off x="3495240" y="1132920"/>
          <a:ext cx="3170520" cy="57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969696"/>
              </a:solidFill>
              <a:latin typeface="Calibri"/>
            </a:rPr>
            <a:t>Phase 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4</xdr:row>
      <xdr:rowOff>119880</xdr:rowOff>
    </xdr:from>
    <xdr:to>
      <xdr:col>5</xdr:col>
      <xdr:colOff>210240</xdr:colOff>
      <xdr:row>6</xdr:row>
      <xdr:rowOff>94320</xdr:rowOff>
    </xdr:to>
    <xdr:sp>
      <xdr:nvSpPr>
        <xdr:cNvPr id="5" name="ZoneTexte 8"/>
        <xdr:cNvSpPr/>
      </xdr:nvSpPr>
      <xdr:spPr>
        <a:xfrm>
          <a:off x="1189440" y="770040"/>
          <a:ext cx="3084840" cy="29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mbre de quotas distribués (en million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1</xdr:row>
      <xdr:rowOff>104400</xdr:rowOff>
    </xdr:from>
    <xdr:to>
      <xdr:col>9</xdr:col>
      <xdr:colOff>196200</xdr:colOff>
      <xdr:row>3</xdr:row>
      <xdr:rowOff>97200</xdr:rowOff>
    </xdr:to>
    <xdr:sp>
      <xdr:nvSpPr>
        <xdr:cNvPr id="6" name="ZoneTexte 9"/>
        <xdr:cNvSpPr/>
      </xdr:nvSpPr>
      <xdr:spPr>
        <a:xfrm>
          <a:off x="1835280" y="267120"/>
          <a:ext cx="567612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stimation de l'évolution des allocations de quotas en phases 2 et 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(hors aviation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4320</xdr:colOff>
      <xdr:row>32</xdr:row>
      <xdr:rowOff>72000</xdr:rowOff>
    </xdr:from>
    <xdr:to>
      <xdr:col>7</xdr:col>
      <xdr:colOff>424440</xdr:colOff>
      <xdr:row>35</xdr:row>
      <xdr:rowOff>28080</xdr:rowOff>
    </xdr:to>
    <xdr:sp>
      <xdr:nvSpPr>
        <xdr:cNvPr id="7" name="ZoneTexte 10"/>
        <xdr:cNvSpPr/>
      </xdr:nvSpPr>
      <xdr:spPr>
        <a:xfrm>
          <a:off x="1087200" y="5274000"/>
          <a:ext cx="50266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 EUTL, 2015. Traitements : CDC Clima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false" hidden="false" outlineLevel="0" max="2" min="2" style="2" width="11.42"/>
    <col collapsed="false" customWidth="true" hidden="false" outlineLevel="0" max="14" min="3" style="2" width="13.85"/>
    <col collapsed="false" customWidth="true" hidden="false" outlineLevel="0" max="25" min="15" style="1" width="13.85"/>
    <col collapsed="false" customWidth="false" hidden="false" outlineLevel="0" max="257" min="26" style="1" width="11.42"/>
  </cols>
  <sheetData>
    <row r="1" s="3" customFormat="true" ht="20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3" customFormat="false" ht="12.75" hidden="false" customHeight="false" outlineLevel="0" collapsed="false">
      <c r="A3" s="6"/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7" t="n">
        <v>2013</v>
      </c>
      <c r="H3" s="7" t="n">
        <v>2014</v>
      </c>
      <c r="I3" s="7" t="n">
        <v>2015</v>
      </c>
      <c r="J3" s="7" t="n">
        <v>2016</v>
      </c>
      <c r="K3" s="7" t="n">
        <v>2017</v>
      </c>
      <c r="L3" s="7" t="n">
        <v>2018</v>
      </c>
      <c r="M3" s="7" t="n">
        <v>2019</v>
      </c>
      <c r="N3" s="7" t="n">
        <v>2020</v>
      </c>
    </row>
    <row r="4" customFormat="false" ht="12.75" hidden="false" customHeight="false" outlineLevel="0" collapsed="false">
      <c r="A4" s="8" t="s">
        <v>1</v>
      </c>
      <c r="B4" s="9" t="n">
        <v>1898.49252</v>
      </c>
      <c r="C4" s="9" t="n">
        <v>1914.031258</v>
      </c>
      <c r="D4" s="9" t="n">
        <v>1938.338185</v>
      </c>
      <c r="E4" s="9" t="n">
        <v>1939.593472</v>
      </c>
      <c r="F4" s="9" t="n">
        <v>1963.239778</v>
      </c>
      <c r="G4" s="9" t="n">
        <v>1119.7257246971</v>
      </c>
      <c r="H4" s="9" t="n">
        <v>1089.35645312028</v>
      </c>
      <c r="I4" s="9" t="n">
        <v>1059.59930410408</v>
      </c>
      <c r="J4" s="9" t="n">
        <v>1029.559972473</v>
      </c>
      <c r="K4" s="9" t="n">
        <v>999.134660969814</v>
      </c>
      <c r="L4" s="9" t="n">
        <v>970.083254274507</v>
      </c>
      <c r="M4" s="9" t="n">
        <v>937.185646058705</v>
      </c>
      <c r="N4" s="9" t="n">
        <v>884.024219863818</v>
      </c>
    </row>
    <row r="5" customFormat="false" ht="12.75" hidden="false" customHeight="false" outlineLevel="0" collapsed="false">
      <c r="A5" s="8" t="s">
        <v>2</v>
      </c>
      <c r="B5" s="9" t="n">
        <v>44.45</v>
      </c>
      <c r="C5" s="9" t="n">
        <v>78.4</v>
      </c>
      <c r="D5" s="9" t="n">
        <v>92.11</v>
      </c>
      <c r="E5" s="9" t="n">
        <v>105.1255</v>
      </c>
      <c r="F5" s="9" t="n">
        <v>522.535</v>
      </c>
      <c r="G5" s="9" t="n">
        <v>919.427157302896</v>
      </c>
      <c r="H5" s="9" t="n">
        <v>512.361041879718</v>
      </c>
      <c r="I5" s="9" t="n">
        <v>604.682803895916</v>
      </c>
      <c r="J5" s="9" t="n">
        <v>697.286748527002</v>
      </c>
      <c r="K5" s="9" t="n">
        <v>890.276673030187</v>
      </c>
      <c r="L5" s="9" t="n">
        <v>881.892692725493</v>
      </c>
      <c r="M5" s="9" t="n">
        <v>877.354913941295</v>
      </c>
      <c r="N5" s="9" t="n">
        <v>893.080953136182</v>
      </c>
    </row>
    <row r="6" customFormat="false" ht="12.75" hidden="false" customHeight="false" outlineLevel="0" collapsed="false">
      <c r="A6" s="8" t="s"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400</v>
      </c>
      <c r="I6" s="9" t="n">
        <v>300</v>
      </c>
      <c r="J6" s="9" t="n">
        <v>200</v>
      </c>
      <c r="K6" s="9" t="n">
        <v>0</v>
      </c>
      <c r="L6" s="9" t="n">
        <v>0</v>
      </c>
      <c r="M6" s="9" t="n">
        <v>300</v>
      </c>
      <c r="N6" s="9" t="n">
        <v>600</v>
      </c>
    </row>
    <row r="7" customFormat="false" ht="12.75" hidden="false" customHeight="false" outlineLevel="0" collapsed="false">
      <c r="A7" s="8" t="s">
        <v>4</v>
      </c>
      <c r="B7" s="10"/>
      <c r="C7" s="10"/>
      <c r="D7" s="10"/>
      <c r="E7" s="10"/>
      <c r="F7" s="10"/>
      <c r="G7" s="10" t="n">
        <v>2039</v>
      </c>
      <c r="H7" s="10" t="n">
        <v>2002</v>
      </c>
      <c r="I7" s="10" t="n">
        <v>1964</v>
      </c>
      <c r="J7" s="10" t="n">
        <v>1927</v>
      </c>
      <c r="K7" s="10" t="n">
        <v>1889</v>
      </c>
      <c r="L7" s="10" t="n">
        <v>1852</v>
      </c>
      <c r="M7" s="10" t="n">
        <v>1815</v>
      </c>
      <c r="N7" s="10" t="n">
        <v>1777</v>
      </c>
    </row>
    <row r="9" customFormat="false" ht="12.75" hidden="false" customHeight="false" outlineLevel="0" collapsed="false">
      <c r="A9" s="1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2:48Z</dcterms:modified>
  <cp:revision>0</cp:revision>
  <dc:subject/>
  <dc:title/>
</cp:coreProperties>
</file>