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2"/>
  </bookViews>
  <sheets>
    <sheet name="4-4c" sheetId="1" state="visible" r:id="rId2"/>
    <sheet name="graphique 1" sheetId="2" state="visible" r:id="rId3"/>
    <sheet name="graphique 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r>
      <rPr>
        <b val="true"/>
        <sz val="16"/>
        <rFont val="Arial"/>
        <family val="2"/>
      </rPr>
      <t xml:space="preserve">Contribution de chaque énergie aux émissions de CO</t>
    </r>
    <r>
      <rPr>
        <b val="true"/>
        <vertAlign val="sub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 liées au chauffage des bâtiments résidentiels en France métropolitaine</t>
    </r>
  </si>
  <si>
    <t xml:space="preserve">En Mtep</t>
  </si>
  <si>
    <t xml:space="preserve">Charbon</t>
  </si>
  <si>
    <t xml:space="preserve">Fioul</t>
  </si>
  <si>
    <t xml:space="preserve">Gaz</t>
  </si>
  <si>
    <t xml:space="preserve">GPL</t>
  </si>
  <si>
    <t xml:space="preserve">Total consommation d'énergie pour le chauffage</t>
  </si>
  <si>
    <r>
      <rPr>
        <sz val="10"/>
        <rFont val="Arial"/>
        <family val="2"/>
      </rPr>
      <t xml:space="preserve">En Mt CO</t>
    </r>
    <r>
      <rPr>
        <vertAlign val="subscript"/>
        <sz val="10"/>
        <rFont val="Arial"/>
        <family val="2"/>
      </rPr>
      <t xml:space="preserve">2</t>
    </r>
  </si>
  <si>
    <t xml:space="preserve">Total des émissions de GES liées au chauffage</t>
  </si>
  <si>
    <r>
      <rPr>
        <b val="true"/>
        <sz val="10"/>
        <rFont val="Arial"/>
        <family val="2"/>
      </rPr>
      <t xml:space="preserve">Note </t>
    </r>
    <r>
      <rPr>
        <sz val="10"/>
        <rFont val="Arial"/>
        <family val="2"/>
      </rPr>
      <t xml:space="preserve">: ne sont prises en compte que les émissions de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ues à la combustion d'énergies fossiles. Le contenu carbone de l'électricité n'est pas mesuré.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Ceren. Traitements : SOeS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0.0"/>
    <numFmt numFmtId="177" formatCode="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sz val="14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Arial"/>
      <family val="0"/>
    </font>
    <font>
      <b val="true"/>
      <vertAlign val="subscript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008080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9BFB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800080"/>
      <rgbColor rgb="FF008080"/>
      <rgbColor rgb="FFC0C0C0"/>
      <rgbColor rgb="FF808080"/>
      <rgbColor rgb="FF9999FF"/>
      <rgbColor rgb="FFC0504D"/>
      <rgbColor rgb="FFFFFFCC"/>
      <rgbColor rgb="FFCCE6FF"/>
      <rgbColor rgb="FF660066"/>
      <rgbColor rgb="FFFF8080"/>
      <rgbColor rgb="FF0066CC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ADC6DF"/>
      <rgbColor rgb="FFF9BFBF"/>
      <rgbColor rgb="FFCC99FF"/>
      <rgbColor rgb="FFFFCC80"/>
      <rgbColor rgb="FF4F81BD"/>
      <rgbColor rgb="FF33CCCC"/>
      <rgbColor rgb="FF9BBB59"/>
      <rgbColor rgb="FFFFCC00"/>
      <rgbColor rgb="FFFF9900"/>
      <rgbColor rgb="FFFF6600"/>
      <rgbColor rgb="FF8064A2"/>
      <rgbColor rgb="FF91C3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4864981637503"/>
          <c:y val="0.178359778245077"/>
          <c:w val="0.390408295528192"/>
          <c:h val="0.5883514942968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-4c'!$A$12:$A$15</c:f>
              <c:strCache>
                <c:ptCount val="4"/>
                <c:pt idx="0">
                  <c:v>Charbon</c:v>
                </c:pt>
                <c:pt idx="1">
                  <c:v>Fioul</c:v>
                </c:pt>
                <c:pt idx="2">
                  <c:v>Gaz</c:v>
                </c:pt>
                <c:pt idx="3">
                  <c:v>GPL</c:v>
                </c:pt>
              </c:strCache>
            </c:strRef>
          </c:cat>
          <c:val>
            <c:numRef>
              <c:f>'4-4c'!$B$12:$B$15</c:f>
              <c:numCache>
                <c:formatCode>General</c:formatCode>
                <c:ptCount val="4"/>
                <c:pt idx="0">
                  <c:v>6.13511745</c:v>
                </c:pt>
                <c:pt idx="1">
                  <c:v>25.902304912</c:v>
                </c:pt>
                <c:pt idx="2">
                  <c:v>18.10052552</c:v>
                </c:pt>
                <c:pt idx="3">
                  <c:v>1.2016416793333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162454093757"/>
          <c:y val="0.317530108965781"/>
          <c:w val="0.332685245193346"/>
          <c:h val="0.50360033135793"/>
        </c:manualLayout>
      </c:layout>
      <c:doughnutChart>
        <c:varyColors val="1"/>
        <c:ser>
          <c:idx val="0"/>
          <c:order val="0"/>
          <c:spPr>
            <a:solidFill>
              <a:srgbClr val="91c3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-4c'!$A$12:$A$15</c:f>
              <c:strCache>
                <c:ptCount val="4"/>
                <c:pt idx="0">
                  <c:v>Charbon</c:v>
                </c:pt>
                <c:pt idx="1">
                  <c:v>Fioul</c:v>
                </c:pt>
                <c:pt idx="2">
                  <c:v>Gaz</c:v>
                </c:pt>
                <c:pt idx="3">
                  <c:v>GPL</c:v>
                </c:pt>
              </c:strCache>
            </c:strRef>
          </c:cat>
          <c:val>
            <c:numRef>
              <c:f>'4-4c'!$L$12:$L$15</c:f>
              <c:numCache>
                <c:formatCode>General</c:formatCode>
                <c:ptCount val="4"/>
                <c:pt idx="0">
                  <c:v>1.13318186666667</c:v>
                </c:pt>
                <c:pt idx="1">
                  <c:v>14.9268709333333</c:v>
                </c:pt>
                <c:pt idx="2">
                  <c:v>23.526272</c:v>
                </c:pt>
                <c:pt idx="3">
                  <c:v>0.73762773333333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7720</xdr:colOff>
      <xdr:row>1</xdr:row>
      <xdr:rowOff>63360</xdr:rowOff>
    </xdr:from>
    <xdr:to>
      <xdr:col>9</xdr:col>
      <xdr:colOff>187920</xdr:colOff>
      <xdr:row>6</xdr:row>
      <xdr:rowOff>59040</xdr:rowOff>
    </xdr:to>
    <xdr:sp>
      <xdr:nvSpPr>
        <xdr:cNvPr id="1" name="ZoneTexte 1"/>
        <xdr:cNvSpPr/>
      </xdr:nvSpPr>
      <xdr:spPr>
        <a:xfrm>
          <a:off x="1470600" y="226080"/>
          <a:ext cx="603252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Contribution de chaque énergie aux émissions de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liées au chauffage des bâtiments résidentiels en France métropolitaine en 19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7680</xdr:colOff>
      <xdr:row>30</xdr:row>
      <xdr:rowOff>35640</xdr:rowOff>
    </xdr:from>
    <xdr:to>
      <xdr:col>10</xdr:col>
      <xdr:colOff>306360</xdr:colOff>
      <xdr:row>34</xdr:row>
      <xdr:rowOff>108720</xdr:rowOff>
    </xdr:to>
    <xdr:sp>
      <xdr:nvSpPr>
        <xdr:cNvPr id="2" name="ZoneTexte 1"/>
        <xdr:cNvSpPr/>
      </xdr:nvSpPr>
      <xdr:spPr>
        <a:xfrm>
          <a:off x="697680" y="4912560"/>
          <a:ext cx="7736760" cy="72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ne sont prises en compte que les émissions de CO2 dues à la combustion d'énergies fossiles. Le contenu carbone de l'électricité n'est pas mesuré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Ceren. Traitements : SO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3880</xdr:colOff>
      <xdr:row>30</xdr:row>
      <xdr:rowOff>11520</xdr:rowOff>
    </xdr:from>
    <xdr:to>
      <xdr:col>10</xdr:col>
      <xdr:colOff>412560</xdr:colOff>
      <xdr:row>34</xdr:row>
      <xdr:rowOff>88920</xdr:rowOff>
    </xdr:to>
    <xdr:sp>
      <xdr:nvSpPr>
        <xdr:cNvPr id="4" name="ZoneTexte 2"/>
        <xdr:cNvSpPr/>
      </xdr:nvSpPr>
      <xdr:spPr>
        <a:xfrm>
          <a:off x="803880" y="4888440"/>
          <a:ext cx="7736760" cy="72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ne sont prises en compte que les émissions de CO2 dues à la combustion d'énergies fossiles. Le contenu carbone de l'électricité n'est pas mesuré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Ceren. Traitements : SO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800</xdr:colOff>
      <xdr:row>2</xdr:row>
      <xdr:rowOff>47880</xdr:rowOff>
    </xdr:from>
    <xdr:to>
      <xdr:col>9</xdr:col>
      <xdr:colOff>310680</xdr:colOff>
      <xdr:row>7</xdr:row>
      <xdr:rowOff>43200</xdr:rowOff>
    </xdr:to>
    <xdr:sp>
      <xdr:nvSpPr>
        <xdr:cNvPr id="5" name="ZoneTexte 3"/>
        <xdr:cNvSpPr/>
      </xdr:nvSpPr>
      <xdr:spPr>
        <a:xfrm>
          <a:off x="1597680" y="372960"/>
          <a:ext cx="602820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Contribution de chaque énergie aux émissions de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liées au chauffage des bâtiments résidentiels en France métropolitaine en 201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4" activeCellId="0" sqref="A4: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12" min="2" style="2" width="7.28"/>
    <col collapsed="false" customWidth="true" hidden="false" outlineLevel="0" max="21" min="13" style="1" width="6.28"/>
    <col collapsed="false" customWidth="true" hidden="false" outlineLevel="0" max="22" min="22" style="1" width="2.7"/>
    <col collapsed="false" customWidth="true" hidden="false" outlineLevel="0" max="23" min="23" style="1" width="13.14"/>
    <col collapsed="false" customWidth="true" hidden="false" outlineLevel="0" max="24" min="24" style="1" width="6.56"/>
    <col collapsed="false" customWidth="true" hidden="false" outlineLevel="0" max="26" min="25" style="1" width="5.13"/>
    <col collapsed="false" customWidth="true" hidden="false" outlineLevel="0" max="27" min="27" style="1" width="5.85"/>
    <col collapsed="false" customWidth="true" hidden="false" outlineLevel="0" max="29" min="28" style="1" width="5.41"/>
    <col collapsed="false" customWidth="true" hidden="false" outlineLevel="0" max="30" min="30" style="1" width="5.28"/>
    <col collapsed="false" customWidth="true" hidden="false" outlineLevel="0" max="31" min="31" style="1" width="5.85"/>
    <col collapsed="false" customWidth="true" hidden="false" outlineLevel="0" max="32" min="32" style="1" width="5.99"/>
    <col collapsed="false" customWidth="false" hidden="false" outlineLevel="0" max="257" min="33" style="1" width="11.42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5.75" hidden="false" customHeight="false" outlineLevel="0" collapsed="false">
      <c r="A2" s="5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9" customFormat="true" ht="12.75" hidden="false" customHeight="false" outlineLevel="0" collapsed="false">
      <c r="A3" s="6" t="s">
        <v>1</v>
      </c>
      <c r="B3" s="7" t="n">
        <v>1990</v>
      </c>
      <c r="C3" s="7" t="n">
        <v>1995</v>
      </c>
      <c r="D3" s="7" t="n">
        <v>2000</v>
      </c>
      <c r="E3" s="8" t="n">
        <v>2004</v>
      </c>
      <c r="F3" s="8" t="n">
        <v>2005</v>
      </c>
      <c r="G3" s="8" t="n">
        <v>2006</v>
      </c>
      <c r="H3" s="8" t="n">
        <v>2007</v>
      </c>
      <c r="I3" s="8" t="n">
        <v>2008</v>
      </c>
      <c r="J3" s="8" t="n">
        <v>2009</v>
      </c>
      <c r="K3" s="8" t="n">
        <v>2010</v>
      </c>
      <c r="L3" s="8" t="n">
        <v>2011</v>
      </c>
    </row>
    <row r="4" s="9" customFormat="true" ht="12.75" hidden="false" customHeight="false" outlineLevel="0" collapsed="false">
      <c r="A4" s="10" t="s">
        <v>2</v>
      </c>
      <c r="B4" s="11" t="n">
        <v>1.48995</v>
      </c>
      <c r="C4" s="11" t="n">
        <v>1.140876</v>
      </c>
      <c r="D4" s="11" t="n">
        <v>0.84</v>
      </c>
      <c r="E4" s="11" t="n">
        <v>0.49</v>
      </c>
      <c r="F4" s="11" t="n">
        <v>0.44</v>
      </c>
      <c r="G4" s="11" t="n">
        <v>0.38</v>
      </c>
      <c r="H4" s="11" t="n">
        <v>0.34</v>
      </c>
      <c r="I4" s="11" t="n">
        <v>0.34</v>
      </c>
      <c r="J4" s="11" t="n">
        <v>0.32</v>
      </c>
      <c r="K4" s="11" t="n">
        <v>0.36</v>
      </c>
      <c r="L4" s="11" t="n">
        <v>0.2752</v>
      </c>
    </row>
    <row r="5" s="9" customFormat="true" ht="12.75" hidden="false" customHeight="false" outlineLevel="0" collapsed="false">
      <c r="A5" s="10" t="s">
        <v>3</v>
      </c>
      <c r="B5" s="11" t="n">
        <v>8.252646</v>
      </c>
      <c r="C5" s="11" t="n">
        <v>7.721424</v>
      </c>
      <c r="D5" s="11" t="n">
        <v>7.83</v>
      </c>
      <c r="E5" s="11" t="n">
        <v>8.06</v>
      </c>
      <c r="F5" s="11" t="n">
        <v>7.86</v>
      </c>
      <c r="G5" s="11" t="n">
        <v>7.29</v>
      </c>
      <c r="H5" s="11" t="n">
        <v>6.58</v>
      </c>
      <c r="I5" s="11" t="n">
        <v>6.31</v>
      </c>
      <c r="J5" s="11" t="n">
        <v>6.05</v>
      </c>
      <c r="K5" s="11" t="n">
        <v>6.37</v>
      </c>
      <c r="L5" s="11" t="n">
        <v>4.7558</v>
      </c>
    </row>
    <row r="6" s="9" customFormat="true" ht="12.75" hidden="false" customHeight="false" outlineLevel="0" collapsed="false">
      <c r="A6" s="10" t="s">
        <v>4</v>
      </c>
      <c r="B6" s="11" t="n">
        <v>7.58296</v>
      </c>
      <c r="C6" s="11" t="n">
        <v>9.28389</v>
      </c>
      <c r="D6" s="11" t="n">
        <v>10.4489</v>
      </c>
      <c r="E6" s="11" t="n">
        <v>12.6126</v>
      </c>
      <c r="F6" s="11" t="n">
        <v>12.6203</v>
      </c>
      <c r="G6" s="11" t="n">
        <v>11.9042</v>
      </c>
      <c r="H6" s="11" t="n">
        <v>11.2189</v>
      </c>
      <c r="I6" s="11" t="n">
        <v>11.9966</v>
      </c>
      <c r="J6" s="11" t="n">
        <v>11.7656</v>
      </c>
      <c r="K6" s="11" t="n">
        <v>13.398</v>
      </c>
      <c r="L6" s="11" t="n">
        <v>9.856</v>
      </c>
    </row>
    <row r="7" s="9" customFormat="true" ht="12.75" hidden="false" customHeight="false" outlineLevel="0" collapsed="false">
      <c r="A7" s="10" t="s">
        <v>5</v>
      </c>
      <c r="B7" s="11" t="n">
        <v>0.448318</v>
      </c>
      <c r="C7" s="11" t="n">
        <v>0.615846</v>
      </c>
      <c r="D7" s="11" t="n">
        <v>0.69</v>
      </c>
      <c r="E7" s="11" t="n">
        <v>0.65</v>
      </c>
      <c r="F7" s="11" t="n">
        <v>0.61</v>
      </c>
      <c r="G7" s="11" t="n">
        <v>0.54</v>
      </c>
      <c r="H7" s="11" t="n">
        <v>0.46</v>
      </c>
      <c r="I7" s="11" t="n">
        <v>0.44</v>
      </c>
      <c r="J7" s="11" t="n">
        <v>0.41</v>
      </c>
      <c r="K7" s="11" t="n">
        <v>0.43</v>
      </c>
      <c r="L7" s="11" t="n">
        <v>0.2752</v>
      </c>
    </row>
    <row r="8" s="14" customFormat="true" ht="12.75" hidden="false" customHeight="false" outlineLevel="0" collapsed="false">
      <c r="A8" s="12" t="s">
        <v>6</v>
      </c>
      <c r="B8" s="13" t="n">
        <f aca="false">SUM(B4:B7)</f>
        <v>17.773874</v>
      </c>
      <c r="C8" s="13" t="n">
        <f aca="false">SUM(C4:C7)</f>
        <v>18.762036</v>
      </c>
      <c r="D8" s="13" t="n">
        <f aca="false">SUM(D4:D7)</f>
        <v>19.8089</v>
      </c>
      <c r="E8" s="13" t="n">
        <f aca="false">SUM(E4:E7)</f>
        <v>21.8126</v>
      </c>
      <c r="F8" s="13" t="n">
        <f aca="false">SUM(F4:F7)</f>
        <v>21.5303</v>
      </c>
      <c r="G8" s="13" t="n">
        <f aca="false">SUM(G4:G7)</f>
        <v>20.1142</v>
      </c>
      <c r="H8" s="13" t="n">
        <f aca="false">SUM(H4:H7)</f>
        <v>18.5989</v>
      </c>
      <c r="I8" s="13" t="n">
        <f aca="false">SUM(I4:I7)</f>
        <v>19.0866</v>
      </c>
      <c r="J8" s="13" t="n">
        <f aca="false">SUM(J4:J7)</f>
        <v>18.5456</v>
      </c>
      <c r="K8" s="13" t="n">
        <f aca="false">SUM(K4:K7)</f>
        <v>20.558</v>
      </c>
      <c r="L8" s="13" t="n">
        <f aca="false">SUM(L4:L7)</f>
        <v>15.1622</v>
      </c>
    </row>
    <row r="9" s="9" customFormat="true" ht="12.75" hidden="false" customHeight="false" outlineLevel="0" collapsed="false">
      <c r="A9" s="6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s="18" customFormat="tru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s="9" customFormat="true" ht="15.75" hidden="false" customHeight="false" outlineLevel="0" collapsed="false">
      <c r="A11" s="19" t="s">
        <v>7</v>
      </c>
      <c r="B11" s="7" t="n">
        <v>1990</v>
      </c>
      <c r="C11" s="7" t="n">
        <v>1995</v>
      </c>
      <c r="D11" s="7" t="n">
        <v>2000</v>
      </c>
      <c r="E11" s="8" t="n">
        <v>2004</v>
      </c>
      <c r="F11" s="8" t="n">
        <v>2005</v>
      </c>
      <c r="G11" s="8" t="n">
        <v>2006</v>
      </c>
      <c r="H11" s="8" t="n">
        <v>2007</v>
      </c>
      <c r="I11" s="8" t="n">
        <v>2008</v>
      </c>
      <c r="J11" s="8" t="n">
        <v>2009</v>
      </c>
      <c r="K11" s="8" t="n">
        <v>2010</v>
      </c>
      <c r="L11" s="8" t="n">
        <v>2011</v>
      </c>
    </row>
    <row r="12" s="9" customFormat="true" ht="12.75" hidden="false" customHeight="false" outlineLevel="0" collapsed="false">
      <c r="A12" s="20" t="s">
        <v>2</v>
      </c>
      <c r="B12" s="11" t="n">
        <f aca="false">SUM(B4*1.123*44/12)</f>
        <v>6.13511745</v>
      </c>
      <c r="C12" s="11" t="n">
        <f aca="false">SUM(C4*1.123*44/12)</f>
        <v>4.697747076</v>
      </c>
      <c r="D12" s="21" t="n">
        <f aca="false">SUM(D4*1.123*44/12)</f>
        <v>3.45884</v>
      </c>
      <c r="E12" s="21" t="n">
        <f aca="false">SUM(E4*1.123*44/12)</f>
        <v>2.01765666666667</v>
      </c>
      <c r="F12" s="21" t="n">
        <f aca="false">SUM(F4*1.123*44/12)</f>
        <v>1.81177333333333</v>
      </c>
      <c r="G12" s="21" t="n">
        <f aca="false">SUM(G4*1.123*44/12)</f>
        <v>1.56471333333333</v>
      </c>
      <c r="H12" s="21" t="n">
        <f aca="false">SUM(H4*1.123*44/12)</f>
        <v>1.40000666666667</v>
      </c>
      <c r="I12" s="21" t="n">
        <f aca="false">SUM(I4*1.123*44/12)</f>
        <v>1.40000666666667</v>
      </c>
      <c r="J12" s="21" t="n">
        <f aca="false">SUM(J4*1.123*44/12)</f>
        <v>1.31765333333333</v>
      </c>
      <c r="K12" s="21" t="n">
        <f aca="false">SUM(K4*1.123*44/12)</f>
        <v>1.48236</v>
      </c>
      <c r="L12" s="21" t="n">
        <f aca="false">SUM(L4*1.123*44/12)</f>
        <v>1.13318186666667</v>
      </c>
    </row>
    <row r="13" s="9" customFormat="true" ht="12.75" hidden="false" customHeight="false" outlineLevel="0" collapsed="false">
      <c r="A13" s="20" t="s">
        <v>3</v>
      </c>
      <c r="B13" s="11" t="n">
        <f aca="false">SUM(B5*0.856*44/12)</f>
        <v>25.902304912</v>
      </c>
      <c r="C13" s="11" t="n">
        <f aca="false">SUM(C5*0.856*44/12)</f>
        <v>24.234976128</v>
      </c>
      <c r="D13" s="21" t="n">
        <f aca="false">SUM(D5*0.856*44/12)</f>
        <v>24.57576</v>
      </c>
      <c r="E13" s="21" t="n">
        <f aca="false">SUM(E5*0.856*44/12)</f>
        <v>25.2976533333333</v>
      </c>
      <c r="F13" s="21" t="n">
        <f aca="false">SUM(F5*0.856*44/12)</f>
        <v>24.66992</v>
      </c>
      <c r="G13" s="21" t="n">
        <f aca="false">SUM(G5*0.856*44/12)</f>
        <v>22.88088</v>
      </c>
      <c r="H13" s="21" t="n">
        <f aca="false">SUM(H5*0.856*44/12)</f>
        <v>20.6524266666667</v>
      </c>
      <c r="I13" s="21" t="n">
        <f aca="false">SUM(I5*0.856*44/12)</f>
        <v>19.8049866666667</v>
      </c>
      <c r="J13" s="21" t="n">
        <f aca="false">SUM(J5*0.856*44/12)</f>
        <v>18.9889333333333</v>
      </c>
      <c r="K13" s="21" t="n">
        <f aca="false">SUM(K5*0.856*44/12)</f>
        <v>19.9933066666667</v>
      </c>
      <c r="L13" s="21" t="n">
        <f aca="false">SUM(L5*0.856*44/12)</f>
        <v>14.9268709333333</v>
      </c>
    </row>
    <row r="14" s="9" customFormat="true" ht="12.75" hidden="false" customHeight="false" outlineLevel="0" collapsed="false">
      <c r="A14" s="20" t="s">
        <v>4</v>
      </c>
      <c r="B14" s="11" t="n">
        <f aca="false">SUM(B6*0.651*44/12)</f>
        <v>18.10052552</v>
      </c>
      <c r="C14" s="11" t="n">
        <f aca="false">SUM(C6*0.651*44/12)</f>
        <v>22.16064543</v>
      </c>
      <c r="D14" s="21" t="n">
        <f aca="false">SUM(D6*0.651*44/12)</f>
        <v>24.9415243</v>
      </c>
      <c r="E14" s="21" t="n">
        <f aca="false">SUM(E6*0.651*44/12)</f>
        <v>30.1062762</v>
      </c>
      <c r="F14" s="21" t="n">
        <f aca="false">SUM(F6*0.651*44/12)</f>
        <v>30.1246561</v>
      </c>
      <c r="G14" s="21" t="n">
        <f aca="false">SUM(G6*0.651*44/12)</f>
        <v>28.4153254</v>
      </c>
      <c r="H14" s="21" t="n">
        <f aca="false">SUM(H6*0.651*44/12)</f>
        <v>26.7795143</v>
      </c>
      <c r="I14" s="21" t="n">
        <f aca="false">SUM(I6*0.651*44/12)</f>
        <v>28.6358842</v>
      </c>
      <c r="J14" s="21" t="n">
        <f aca="false">SUM(J6*0.651*44/12)</f>
        <v>28.0844872</v>
      </c>
      <c r="K14" s="21" t="n">
        <f aca="false">SUM(K6*0.651*44/12)</f>
        <v>31.981026</v>
      </c>
      <c r="L14" s="21" t="n">
        <f aca="false">SUM(L6*0.651*44/12)</f>
        <v>23.526272</v>
      </c>
    </row>
    <row r="15" s="9" customFormat="true" ht="12.75" hidden="false" customHeight="false" outlineLevel="0" collapsed="false">
      <c r="A15" s="20" t="s">
        <v>5</v>
      </c>
      <c r="B15" s="11" t="n">
        <f aca="false">SUM(B7*0.731*44/12)</f>
        <v>1.20164167933333</v>
      </c>
      <c r="C15" s="11" t="n">
        <f aca="false">SUM(C7*0.731*44/12)</f>
        <v>1.650672562</v>
      </c>
      <c r="D15" s="21" t="n">
        <f aca="false">SUM(D7*0.731*44/12)</f>
        <v>1.84943</v>
      </c>
      <c r="E15" s="21" t="n">
        <f aca="false">SUM(E7*0.731*44/12)</f>
        <v>1.74221666666667</v>
      </c>
      <c r="F15" s="21" t="n">
        <f aca="false">SUM(F7*0.731*44/12)</f>
        <v>1.63500333333333</v>
      </c>
      <c r="G15" s="21" t="n">
        <f aca="false">SUM(G7*0.731*44/12)</f>
        <v>1.44738</v>
      </c>
      <c r="H15" s="21" t="n">
        <f aca="false">SUM(H7*0.731*44/12)</f>
        <v>1.23295333333333</v>
      </c>
      <c r="I15" s="21" t="n">
        <f aca="false">SUM(I7*0.731*44/12)</f>
        <v>1.17934666666667</v>
      </c>
      <c r="J15" s="21" t="n">
        <f aca="false">SUM(J7*0.731*44/12)</f>
        <v>1.09893666666667</v>
      </c>
      <c r="K15" s="21" t="n">
        <f aca="false">SUM(K7*0.731*44/12)</f>
        <v>1.15254333333333</v>
      </c>
      <c r="L15" s="21" t="n">
        <f aca="false">SUM(L7*0.731*44/12)</f>
        <v>0.737627733333333</v>
      </c>
    </row>
    <row r="16" s="14" customFormat="true" ht="12.75" hidden="false" customHeight="false" outlineLevel="0" collapsed="false">
      <c r="A16" s="22" t="s">
        <v>8</v>
      </c>
      <c r="B16" s="13" t="n">
        <f aca="false">SUM(B12:B15)</f>
        <v>51.3395895613333</v>
      </c>
      <c r="C16" s="13" t="n">
        <f aca="false">SUM(C12:C15)</f>
        <v>52.744041196</v>
      </c>
      <c r="D16" s="13" t="n">
        <f aca="false">SUM(D12:D15)</f>
        <v>54.8255543</v>
      </c>
      <c r="E16" s="13" t="n">
        <f aca="false">SUM(E12:E15)</f>
        <v>59.1638028666667</v>
      </c>
      <c r="F16" s="13" t="n">
        <f aca="false">SUM(F12:F15)</f>
        <v>58.2413527666667</v>
      </c>
      <c r="G16" s="13" t="n">
        <f aca="false">SUM(G12:G15)</f>
        <v>54.3082987333333</v>
      </c>
      <c r="H16" s="13" t="n">
        <f aca="false">SUM(H12:H15)</f>
        <v>50.0649009666667</v>
      </c>
      <c r="I16" s="13" t="n">
        <f aca="false">SUM(I12:I15)</f>
        <v>51.0202242</v>
      </c>
      <c r="J16" s="13" t="n">
        <f aca="false">SUM(J12:J15)</f>
        <v>49.4900105333333</v>
      </c>
      <c r="K16" s="13" t="n">
        <f aca="false">SUM(K12:K15)</f>
        <v>54.609236</v>
      </c>
      <c r="L16" s="13" t="n">
        <f aca="false">SUM(L12:L15)</f>
        <v>40.3239525333333</v>
      </c>
    </row>
    <row r="17" s="9" customFormat="true" ht="18" hidden="false" customHeight="false" outlineLevel="0" collapsed="false">
      <c r="A17" s="23"/>
      <c r="B17" s="24"/>
      <c r="C17" s="24"/>
      <c r="D17" s="24"/>
      <c r="E17" s="24"/>
      <c r="F17" s="24"/>
      <c r="G17" s="24"/>
      <c r="H17" s="25"/>
      <c r="I17" s="26"/>
      <c r="J17" s="26"/>
      <c r="K17" s="26"/>
      <c r="L17" s="26"/>
    </row>
    <row r="18" s="9" customFormat="true" ht="15.75" hidden="false" customHeight="false" outlineLevel="0" collapsed="false">
      <c r="A18" s="27" t="s">
        <v>9</v>
      </c>
      <c r="B18" s="24"/>
      <c r="C18" s="24"/>
      <c r="D18" s="24"/>
      <c r="E18" s="24"/>
      <c r="F18" s="24"/>
      <c r="G18" s="24"/>
      <c r="H18" s="25"/>
      <c r="I18" s="26"/>
      <c r="J18" s="26"/>
      <c r="K18" s="26"/>
      <c r="L18" s="26"/>
    </row>
    <row r="19" s="6" customFormat="true" ht="12.75" hidden="false" customHeight="true" outlineLevel="0" collapsed="false">
      <c r="A19" s="28" t="s">
        <v>10</v>
      </c>
      <c r="B19" s="28"/>
      <c r="C19" s="28"/>
      <c r="D19" s="28"/>
      <c r="E19" s="28"/>
      <c r="F19" s="28"/>
      <c r="G19" s="28"/>
      <c r="H19" s="28"/>
      <c r="I19" s="29"/>
      <c r="J19" s="29"/>
      <c r="K19" s="29"/>
      <c r="L19" s="29"/>
    </row>
    <row r="20" customFormat="false" ht="12.75" hidden="false" customHeight="false" outlineLevel="0" collapsed="false">
      <c r="A20" s="30"/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30"/>
      <c r="B21" s="25"/>
      <c r="C21" s="25"/>
      <c r="D21" s="25"/>
      <c r="E21" s="25"/>
      <c r="F21" s="25"/>
      <c r="G21" s="25"/>
      <c r="H21" s="25"/>
    </row>
    <row r="22" customFormat="false" ht="12.75" hidden="false" customHeight="false" outlineLevel="0" collapsed="false">
      <c r="A22" s="30"/>
      <c r="B22" s="25"/>
      <c r="C22" s="25"/>
      <c r="D22" s="25"/>
      <c r="E22" s="25"/>
      <c r="F22" s="25"/>
      <c r="G22" s="25"/>
      <c r="H22" s="25"/>
    </row>
    <row r="23" customFormat="false" ht="12.75" hidden="false" customHeight="false" outlineLevel="0" collapsed="false">
      <c r="A23" s="30"/>
      <c r="B23" s="25"/>
      <c r="C23" s="25"/>
      <c r="D23" s="25"/>
      <c r="E23" s="25"/>
      <c r="F23" s="25"/>
      <c r="G23" s="25"/>
      <c r="H23" s="25"/>
    </row>
    <row r="24" customFormat="false" ht="12.75" hidden="false" customHeight="false" outlineLevel="0" collapsed="false">
      <c r="A24" s="31"/>
      <c r="B24" s="32"/>
      <c r="C24" s="32"/>
      <c r="D24" s="33"/>
      <c r="E24" s="33"/>
      <c r="F24" s="32"/>
      <c r="G24" s="32"/>
      <c r="H24" s="33"/>
    </row>
    <row r="25" customFormat="false" ht="10.5" hidden="false" customHeight="true" outlineLevel="0" collapsed="false">
      <c r="A25" s="34"/>
      <c r="B25" s="35"/>
      <c r="C25" s="35"/>
      <c r="D25" s="33"/>
      <c r="E25" s="34"/>
      <c r="F25" s="35"/>
      <c r="G25" s="35"/>
      <c r="H25" s="33"/>
    </row>
    <row r="26" customFormat="false" ht="12.75" hidden="false" customHeight="false" outlineLevel="0" collapsed="false">
      <c r="A26" s="31"/>
      <c r="B26" s="35"/>
      <c r="C26" s="33"/>
      <c r="D26" s="33"/>
      <c r="E26" s="33"/>
      <c r="F26" s="33"/>
      <c r="G26" s="33"/>
      <c r="H26" s="33"/>
    </row>
    <row r="27" customFormat="false" ht="12.75" hidden="false" customHeight="false" outlineLevel="0" collapsed="false">
      <c r="A27" s="36"/>
      <c r="B27" s="35"/>
      <c r="C27" s="37"/>
      <c r="D27" s="37"/>
      <c r="E27" s="37"/>
      <c r="F27" s="37"/>
      <c r="G27" s="37"/>
      <c r="H27" s="37"/>
      <c r="K27" s="38"/>
    </row>
    <row r="28" customFormat="false" ht="12.75" hidden="false" customHeight="false" outlineLevel="0" collapsed="false">
      <c r="A28" s="36"/>
      <c r="B28" s="35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6"/>
      <c r="B29" s="35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36"/>
      <c r="B39" s="37"/>
      <c r="C39" s="39"/>
      <c r="D39" s="37"/>
      <c r="E39" s="37"/>
      <c r="F39" s="37"/>
      <c r="G39" s="37"/>
      <c r="H39" s="40"/>
    </row>
    <row r="40" customFormat="false" ht="6.75" hidden="false" customHeight="true" outlineLevel="0" collapsed="false">
      <c r="A40" s="36"/>
      <c r="B40" s="37"/>
      <c r="C40" s="39"/>
      <c r="D40" s="37"/>
      <c r="E40" s="37"/>
      <c r="F40" s="37"/>
      <c r="G40" s="37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</row>
  </sheetData>
  <mergeCells count="3">
    <mergeCell ref="A1:L1"/>
    <mergeCell ref="A19:H19"/>
    <mergeCell ref="A41:H42"/>
  </mergeCells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16T16:55:16Z</dcterms:modified>
  <cp:revision>0</cp:revision>
  <dc:subject/>
  <dc:title/>
</cp:coreProperties>
</file>