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Première période du protocole de Kyoto (2008-2012)</t>
  </si>
  <si>
    <t xml:space="preserve">Pays</t>
  </si>
  <si>
    <t xml:space="preserve">Objectif Kyoto pour 2008-2012
(en %)* </t>
  </si>
  <si>
    <t xml:space="preserve">Moyenne annuelle d'UQA reçues pour la période 2008-2012
(en millions)</t>
  </si>
  <si>
    <t xml:space="preserve">Moyenne annuelle 2008-2012 dont crédits et débits au titre de l'UTCF</t>
  </si>
  <si>
    <t xml:space="preserve">Distance à l'objectif Kyoto 
(en points)</t>
  </si>
  <si>
    <r>
      <rPr>
        <b val="true"/>
        <sz val="10"/>
        <rFont val="Arial"/>
        <family val="2"/>
      </rPr>
      <t xml:space="preserve">en M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éq.</t>
    </r>
  </si>
  <si>
    <t xml:space="preserve">Evolution 
(en %)*</t>
  </si>
  <si>
    <t xml:space="preserve">UE à 15</t>
  </si>
  <si>
    <t xml:space="preserve">Bulgarie</t>
  </si>
  <si>
    <t xml:space="preserve">Croatie</t>
  </si>
  <si>
    <t xml:space="preserve">Estonie</t>
  </si>
  <si>
    <t xml:space="preserve">Hongrie</t>
  </si>
  <si>
    <t xml:space="preserve">Lettonie</t>
  </si>
  <si>
    <t xml:space="preserve">Lituanie</t>
  </si>
  <si>
    <t xml:space="preserve">Pologne</t>
  </si>
  <si>
    <t xml:space="preserve">République tchèque</t>
  </si>
  <si>
    <t xml:space="preserve">Roumanie</t>
  </si>
  <si>
    <t xml:space="preserve">Slovaquie</t>
  </si>
  <si>
    <t xml:space="preserve">Slovénie</t>
  </si>
  <si>
    <t xml:space="preserve">Australie</t>
  </si>
  <si>
    <t xml:space="preserve">Islande</t>
  </si>
  <si>
    <t xml:space="preserve">Japon</t>
  </si>
  <si>
    <t xml:space="preserve">Liechtenstein</t>
  </si>
  <si>
    <t xml:space="preserve">Monaco</t>
  </si>
  <si>
    <t xml:space="preserve">Norvège</t>
  </si>
  <si>
    <t xml:space="preserve">Nouvelle-Zélande</t>
  </si>
  <si>
    <t xml:space="preserve">Russie</t>
  </si>
  <si>
    <t xml:space="preserve">Suisse</t>
  </si>
  <si>
    <t xml:space="preserve">Ukraine</t>
  </si>
  <si>
    <t xml:space="preserve">Total</t>
  </si>
  <si>
    <t xml:space="preserve">Etats-Unis</t>
  </si>
  <si>
    <t xml:space="preserve">n.a.</t>
  </si>
  <si>
    <t xml:space="preserve">Canada</t>
  </si>
  <si>
    <t xml:space="preserve">Bélarus</t>
  </si>
  <si>
    <t xml:space="preserve">Kazakhstan</t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* = par rapport à l'année de référence, généralement 1990 ; </t>
    </r>
    <r>
      <rPr>
        <sz val="10"/>
        <color rgb="FF0066CC"/>
        <rFont val="Arial"/>
        <family val="2"/>
      </rPr>
      <t xml:space="preserve">en bleu, pays de l'Union européenne</t>
    </r>
    <r>
      <rPr>
        <sz val="10"/>
        <color rgb="FF000000"/>
        <rFont val="Arial"/>
        <family val="2"/>
      </rPr>
      <t xml:space="preserve"> ; en noir, pays de l'annexe B hors Union européenne ; </t>
    </r>
    <r>
      <rPr>
        <sz val="10"/>
        <color rgb="FFFF0000"/>
        <rFont val="Arial"/>
        <family val="2"/>
      </rPr>
      <t xml:space="preserve">en rouge = pays de l'annexe B pour lesquels le protocole de Kyoto ne s'applique pas en première période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Inventaires CCNUCC, 2015. Traitements : CDC Clima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#,##0"/>
    <numFmt numFmtId="168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66CC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8.14"/>
    <col collapsed="false" customWidth="true" hidden="false" outlineLevel="0" max="3" min="3" style="1" width="12.7"/>
    <col collapsed="false" customWidth="true" hidden="false" outlineLevel="0" max="4" min="4" style="2" width="16.42"/>
    <col collapsed="false" customWidth="true" hidden="false" outlineLevel="0" max="7" min="5" style="2" width="13.85"/>
    <col collapsed="false" customWidth="true" hidden="false" outlineLevel="0" max="26" min="8" style="1" width="13.85"/>
    <col collapsed="false" customWidth="false" hidden="false" outlineLevel="0" max="257" min="27" style="1" width="11.42"/>
  </cols>
  <sheetData>
    <row r="1" s="3" customFormat="true" ht="20.2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3" customFormat="false" ht="47.25" hidden="false" customHeight="true" outlineLevel="0" collapsed="false">
      <c r="B3" s="5" t="s">
        <v>1</v>
      </c>
      <c r="C3" s="5" t="s">
        <v>2</v>
      </c>
      <c r="D3" s="5" t="s">
        <v>3</v>
      </c>
      <c r="E3" s="5" t="s">
        <v>4</v>
      </c>
      <c r="F3" s="5"/>
      <c r="G3" s="5" t="s">
        <v>5</v>
      </c>
    </row>
    <row r="4" customFormat="false" ht="47.25" hidden="false" customHeight="true" outlineLevel="0" collapsed="false">
      <c r="B4" s="5"/>
      <c r="C4" s="5"/>
      <c r="D4" s="5"/>
      <c r="E4" s="5" t="s">
        <v>6</v>
      </c>
      <c r="F4" s="5" t="s">
        <v>7</v>
      </c>
      <c r="G4" s="5"/>
    </row>
    <row r="5" customFormat="false" ht="12.75" hidden="false" customHeight="false" outlineLevel="0" collapsed="false">
      <c r="B5" s="6" t="s">
        <v>8</v>
      </c>
      <c r="C5" s="7" t="n">
        <v>-8</v>
      </c>
      <c r="D5" s="8" t="n">
        <v>3924.2763018</v>
      </c>
      <c r="E5" s="8" t="n">
        <v>3753.95311430042</v>
      </c>
      <c r="F5" s="9" t="n">
        <v>-11.993024959688</v>
      </c>
      <c r="G5" s="7" t="n">
        <v>3.99302495968796</v>
      </c>
    </row>
    <row r="6" customFormat="false" ht="12.75" hidden="false" customHeight="false" outlineLevel="0" collapsed="false">
      <c r="B6" s="6" t="s">
        <v>9</v>
      </c>
      <c r="C6" s="7" t="n">
        <v>-8</v>
      </c>
      <c r="D6" s="8" t="n">
        <v>122.0091654</v>
      </c>
      <c r="E6" s="9" t="n">
        <v>61.8592074970493</v>
      </c>
      <c r="F6" s="9" t="n">
        <v>-53.3555772393284</v>
      </c>
      <c r="G6" s="7" t="n">
        <v>45.3555772393284</v>
      </c>
    </row>
    <row r="7" customFormat="false" ht="12.75" hidden="false" customHeight="false" outlineLevel="0" collapsed="false">
      <c r="B7" s="6" t="s">
        <v>10</v>
      </c>
      <c r="C7" s="7" t="n">
        <v>-5</v>
      </c>
      <c r="D7" s="8" t="n">
        <v>29.7557006</v>
      </c>
      <c r="E7" s="9" t="n">
        <v>27.945996859684</v>
      </c>
      <c r="F7" s="9" t="n">
        <v>-10.7777784740783</v>
      </c>
      <c r="G7" s="7" t="n">
        <v>5.77777847407828</v>
      </c>
    </row>
    <row r="8" customFormat="false" ht="12.75" hidden="false" customHeight="false" outlineLevel="0" collapsed="false">
      <c r="B8" s="6" t="s">
        <v>11</v>
      </c>
      <c r="C8" s="7" t="n">
        <v>-8</v>
      </c>
      <c r="D8" s="8" t="n">
        <v>39.2125274</v>
      </c>
      <c r="E8" s="9" t="n">
        <v>19.5400477361257</v>
      </c>
      <c r="F8" s="9" t="n">
        <v>-54.155354744422</v>
      </c>
      <c r="G8" s="7" t="n">
        <v>46.155354744422</v>
      </c>
    </row>
    <row r="9" customFormat="false" ht="12.75" hidden="false" customHeight="false" outlineLevel="0" collapsed="false">
      <c r="B9" s="6" t="s">
        <v>12</v>
      </c>
      <c r="C9" s="7" t="n">
        <v>-6</v>
      </c>
      <c r="D9" s="8" t="n">
        <v>108.47332</v>
      </c>
      <c r="E9" s="9" t="n">
        <v>64.9998177600183</v>
      </c>
      <c r="F9" s="9" t="n">
        <v>-43.6729431157625</v>
      </c>
      <c r="G9" s="7" t="n">
        <v>37.6729431157625</v>
      </c>
    </row>
    <row r="10" customFormat="false" ht="12.75" hidden="false" customHeight="false" outlineLevel="0" collapsed="false">
      <c r="B10" s="6" t="s">
        <v>13</v>
      </c>
      <c r="C10" s="7" t="n">
        <v>-8</v>
      </c>
      <c r="D10" s="8" t="n">
        <v>23.836426</v>
      </c>
      <c r="E10" s="9" t="n">
        <v>10.0441132881301</v>
      </c>
      <c r="F10" s="9" t="n">
        <v>-61.2333488395741</v>
      </c>
      <c r="G10" s="7" t="n">
        <v>53.2333488395741</v>
      </c>
    </row>
    <row r="11" customFormat="false" ht="12.75" hidden="false" customHeight="false" outlineLevel="0" collapsed="false">
      <c r="B11" s="6" t="s">
        <v>14</v>
      </c>
      <c r="C11" s="7" t="n">
        <v>-8</v>
      </c>
      <c r="D11" s="8" t="n">
        <v>45.4612354</v>
      </c>
      <c r="E11" s="9" t="n">
        <v>20.8140672681601</v>
      </c>
      <c r="F11" s="9" t="n">
        <v>-57.8785269776294</v>
      </c>
      <c r="G11" s="7" t="n">
        <v>49.8785269776294</v>
      </c>
    </row>
    <row r="12" customFormat="false" ht="12.75" hidden="false" customHeight="false" outlineLevel="0" collapsed="false">
      <c r="B12" s="6" t="s">
        <v>15</v>
      </c>
      <c r="C12" s="7" t="n">
        <v>-6</v>
      </c>
      <c r="D12" s="8" t="n">
        <v>529.6362076</v>
      </c>
      <c r="E12" s="9" t="n">
        <v>396.038274155822</v>
      </c>
      <c r="F12" s="9" t="n">
        <v>-29.7110030634944</v>
      </c>
      <c r="G12" s="7" t="n">
        <v>23.7110030634944</v>
      </c>
    </row>
    <row r="13" customFormat="false" ht="12.75" hidden="false" customHeight="false" outlineLevel="0" collapsed="false">
      <c r="B13" s="6" t="s">
        <v>16</v>
      </c>
      <c r="C13" s="7" t="n">
        <v>-8</v>
      </c>
      <c r="D13" s="8" t="n">
        <v>178.7083602</v>
      </c>
      <c r="E13" s="9" t="n">
        <v>134.713167574613</v>
      </c>
      <c r="F13" s="9" t="n">
        <v>-30.6489557733741</v>
      </c>
      <c r="G13" s="7" t="n">
        <v>22.6489557733741</v>
      </c>
    </row>
    <row r="14" customFormat="false" ht="12.75" hidden="false" customHeight="false" outlineLevel="0" collapsed="false">
      <c r="B14" s="6" t="s">
        <v>17</v>
      </c>
      <c r="C14" s="7" t="n">
        <v>-8</v>
      </c>
      <c r="D14" s="8" t="n">
        <v>255.9670198</v>
      </c>
      <c r="E14" s="9" t="n">
        <v>119.542317830477</v>
      </c>
      <c r="F14" s="9" t="n">
        <v>-57.0339443335629</v>
      </c>
      <c r="G14" s="7" t="n">
        <v>49.0339443335629</v>
      </c>
    </row>
    <row r="15" customFormat="false" ht="12.75" hidden="false" customHeight="false" outlineLevel="0" collapsed="false">
      <c r="B15" s="6" t="s">
        <v>18</v>
      </c>
      <c r="C15" s="7" t="n">
        <v>-8</v>
      </c>
      <c r="D15" s="8" t="n">
        <v>66.2867032</v>
      </c>
      <c r="E15" s="7" t="n">
        <v>45.259174800831</v>
      </c>
      <c r="F15" s="7" t="n">
        <v>-37.1843235405096</v>
      </c>
      <c r="G15" s="7" t="n">
        <v>29.1843235405096</v>
      </c>
    </row>
    <row r="16" customFormat="false" ht="12.75" hidden="false" customHeight="false" outlineLevel="0" collapsed="false">
      <c r="B16" s="6" t="s">
        <v>19</v>
      </c>
      <c r="C16" s="7" t="n">
        <v>-8</v>
      </c>
      <c r="D16" s="8" t="n">
        <v>18.7257186</v>
      </c>
      <c r="E16" s="9" t="n">
        <v>18.388488249347</v>
      </c>
      <c r="F16" s="9" t="n">
        <v>-9.65682271193583</v>
      </c>
      <c r="G16" s="7" t="n">
        <v>1.65682271193583</v>
      </c>
    </row>
    <row r="17" customFormat="false" ht="12.75" hidden="false" customHeight="false" outlineLevel="0" collapsed="false">
      <c r="B17" s="10" t="s">
        <v>20</v>
      </c>
      <c r="C17" s="11" t="n">
        <v>8</v>
      </c>
      <c r="D17" s="11" t="n">
        <v>591.5158286</v>
      </c>
      <c r="E17" s="12" t="n">
        <v>565.355808280077</v>
      </c>
      <c r="F17" s="12" t="n">
        <v>3.22365755079294</v>
      </c>
      <c r="G17" s="11" t="n">
        <v>4.77634244920706</v>
      </c>
    </row>
    <row r="18" customFormat="false" ht="12.75" hidden="false" customHeight="false" outlineLevel="0" collapsed="false">
      <c r="B18" s="10" t="s">
        <v>21</v>
      </c>
      <c r="C18" s="11" t="n">
        <v>10</v>
      </c>
      <c r="D18" s="13" t="n">
        <v>3.7047694</v>
      </c>
      <c r="E18" s="12" t="n">
        <v>3.70476942806379</v>
      </c>
      <c r="F18" s="12" t="n">
        <v>10.0000067715464</v>
      </c>
      <c r="G18" s="11" t="n">
        <v>-6.77154637784838E-006</v>
      </c>
    </row>
    <row r="19" customFormat="false" ht="12.75" hidden="false" customHeight="false" outlineLevel="0" collapsed="false">
      <c r="B19" s="10" t="s">
        <v>22</v>
      </c>
      <c r="C19" s="11" t="n">
        <v>-6</v>
      </c>
      <c r="D19" s="13" t="n">
        <v>1185.6515332</v>
      </c>
      <c r="E19" s="12" t="n">
        <v>1229.76886820827</v>
      </c>
      <c r="F19" s="12" t="n">
        <v>-2.50232011518221</v>
      </c>
      <c r="G19" s="11" t="n">
        <v>-3.49767988481779</v>
      </c>
    </row>
    <row r="20" customFormat="false" ht="12.75" hidden="false" customHeight="false" outlineLevel="0" collapsed="false">
      <c r="B20" s="10" t="s">
        <v>23</v>
      </c>
      <c r="C20" s="11" t="n">
        <v>-8</v>
      </c>
      <c r="D20" s="13" t="n">
        <v>0.2111246</v>
      </c>
      <c r="E20" s="13" t="n">
        <v>0.238840021609854</v>
      </c>
      <c r="F20" s="12" t="n">
        <v>4.0774356313338</v>
      </c>
      <c r="G20" s="11" t="n">
        <v>-12.0774356313338</v>
      </c>
    </row>
    <row r="21" customFormat="false" ht="12.75" hidden="false" customHeight="false" outlineLevel="0" collapsed="false">
      <c r="B21" s="10" t="s">
        <v>24</v>
      </c>
      <c r="C21" s="11" t="n">
        <v>-8</v>
      </c>
      <c r="D21" s="13" t="n">
        <v>0.0990442</v>
      </c>
      <c r="E21" s="13" t="n">
        <v>0.0942510867016551</v>
      </c>
      <c r="F21" s="12" t="n">
        <v>-12.4532438818712</v>
      </c>
      <c r="G21" s="11" t="n">
        <v>4.45324388187117</v>
      </c>
    </row>
    <row r="22" customFormat="false" ht="12.75" hidden="false" customHeight="false" outlineLevel="0" collapsed="false">
      <c r="B22" s="10" t="s">
        <v>25</v>
      </c>
      <c r="C22" s="11" t="n">
        <v>1</v>
      </c>
      <c r="D22" s="13" t="n">
        <v>50.1153594</v>
      </c>
      <c r="E22" s="12" t="n">
        <v>51.8982337043976</v>
      </c>
      <c r="F22" s="12" t="n">
        <v>4.59311551616025</v>
      </c>
      <c r="G22" s="11" t="n">
        <v>-3.59311551616025</v>
      </c>
    </row>
    <row r="23" customFormat="false" ht="12.75" hidden="false" customHeight="false" outlineLevel="0" collapsed="false">
      <c r="B23" s="10" t="s">
        <v>26</v>
      </c>
      <c r="C23" s="11" t="n">
        <v>0</v>
      </c>
      <c r="D23" s="13" t="n">
        <v>61.9129466</v>
      </c>
      <c r="E23" s="12" t="n">
        <v>60.2489647356927</v>
      </c>
      <c r="F23" s="12" t="n">
        <v>-2.68761599138106</v>
      </c>
      <c r="G23" s="11" t="n">
        <v>2.68761599138106</v>
      </c>
    </row>
    <row r="24" customFormat="false" ht="12.75" hidden="false" customHeight="false" outlineLevel="0" collapsed="false">
      <c r="B24" s="10" t="s">
        <v>27</v>
      </c>
      <c r="C24" s="11" t="n">
        <v>0</v>
      </c>
      <c r="D24" s="13" t="n">
        <v>3323.4190638</v>
      </c>
      <c r="E24" s="13" t="n">
        <v>2116.50868377643</v>
      </c>
      <c r="F24" s="12" t="n">
        <v>-36.3153233757696</v>
      </c>
      <c r="G24" s="11" t="n">
        <v>36.3153233757696</v>
      </c>
    </row>
    <row r="25" customFormat="false" ht="12.75" hidden="false" customHeight="false" outlineLevel="0" collapsed="false">
      <c r="B25" s="10" t="s">
        <v>28</v>
      </c>
      <c r="C25" s="11" t="n">
        <v>-8</v>
      </c>
      <c r="D25" s="13" t="n">
        <v>48.5676804</v>
      </c>
      <c r="E25" s="12" t="n">
        <v>50.7394583415428</v>
      </c>
      <c r="F25" s="12" t="n">
        <v>-3.88607969061301</v>
      </c>
      <c r="G25" s="11" t="n">
        <v>-4.11392030938699</v>
      </c>
    </row>
    <row r="26" customFormat="false" ht="12.75" hidden="false" customHeight="false" outlineLevel="0" collapsed="false">
      <c r="B26" s="10" t="s">
        <v>29</v>
      </c>
      <c r="C26" s="11" t="n">
        <v>0</v>
      </c>
      <c r="D26" s="13" t="n">
        <v>920.8369326</v>
      </c>
      <c r="E26" s="12" t="n">
        <v>395.316766308364</v>
      </c>
      <c r="F26" s="12" t="n">
        <v>-57.0698402571171</v>
      </c>
      <c r="G26" s="11" t="n">
        <v>57.0698402571171</v>
      </c>
    </row>
    <row r="27" customFormat="false" ht="12.75" hidden="false" customHeight="false" outlineLevel="0" collapsed="false">
      <c r="B27" s="14" t="s">
        <v>30</v>
      </c>
      <c r="C27" s="15" t="n">
        <v>-4.02961070856387</v>
      </c>
      <c r="D27" s="16" t="n">
        <v>11528.3829688</v>
      </c>
      <c r="E27" s="16" t="n">
        <v>9146.63934010351</v>
      </c>
      <c r="F27" s="17" t="n">
        <v>-23.856924205783</v>
      </c>
      <c r="G27" s="15" t="n">
        <v>19.8273134972192</v>
      </c>
    </row>
    <row r="28" customFormat="false" ht="12.75" hidden="false" customHeight="false" outlineLevel="0" collapsed="false">
      <c r="B28" s="18" t="s">
        <v>31</v>
      </c>
      <c r="C28" s="19" t="n">
        <v>-7</v>
      </c>
      <c r="D28" s="20" t="s">
        <v>32</v>
      </c>
      <c r="E28" s="21" t="n">
        <v>6758.52819558653</v>
      </c>
      <c r="F28" s="22" t="n">
        <v>9.69035986819237</v>
      </c>
      <c r="G28" s="19" t="n">
        <v>-16.6903598681924</v>
      </c>
    </row>
    <row r="29" customFormat="false" ht="12.75" hidden="false" customHeight="false" outlineLevel="0" collapsed="false">
      <c r="B29" s="18" t="s">
        <v>33</v>
      </c>
      <c r="C29" s="19" t="n">
        <v>-6</v>
      </c>
      <c r="D29" s="20" t="s">
        <v>32</v>
      </c>
      <c r="E29" s="21" t="n">
        <v>703.90700645751</v>
      </c>
      <c r="F29" s="22" t="n">
        <v>18.5031698714248</v>
      </c>
      <c r="G29" s="19" t="n">
        <v>-24.5031698714248</v>
      </c>
    </row>
    <row r="30" customFormat="false" ht="12.75" hidden="false" customHeight="false" outlineLevel="0" collapsed="false">
      <c r="B30" s="18" t="s">
        <v>34</v>
      </c>
      <c r="C30" s="19" t="n">
        <v>-8</v>
      </c>
      <c r="D30" s="20" t="s">
        <v>32</v>
      </c>
      <c r="E30" s="21" t="n">
        <v>88.9335064692039</v>
      </c>
      <c r="F30" s="22" t="n">
        <v>-36.1014662175931</v>
      </c>
      <c r="G30" s="19" t="n">
        <v>28.1014662175931</v>
      </c>
    </row>
    <row r="31" customFormat="false" ht="12.75" hidden="false" customHeight="false" outlineLevel="0" collapsed="false">
      <c r="B31" s="18" t="s">
        <v>35</v>
      </c>
      <c r="C31" s="19" t="n">
        <v>0</v>
      </c>
      <c r="D31" s="20" t="s">
        <v>32</v>
      </c>
      <c r="E31" s="21" t="n">
        <v>271.04736574849</v>
      </c>
      <c r="F31" s="22" t="n">
        <v>-24.7311961889844</v>
      </c>
      <c r="G31" s="19" t="n">
        <v>24.7311961889844</v>
      </c>
    </row>
    <row r="32" customFormat="false" ht="12.75" hidden="false" customHeight="false" outlineLevel="0" collapsed="false">
      <c r="B32" s="23"/>
      <c r="C32" s="24"/>
      <c r="D32" s="25"/>
      <c r="E32" s="26"/>
      <c r="F32" s="26"/>
      <c r="G32" s="25"/>
    </row>
    <row r="33" customFormat="false" ht="12.75" hidden="false" customHeight="false" outlineLevel="0" collapsed="false">
      <c r="B33" s="24"/>
      <c r="C33" s="24"/>
      <c r="D33" s="25"/>
      <c r="E33" s="25"/>
      <c r="F33" s="25"/>
      <c r="G33" s="25"/>
    </row>
    <row r="34" customFormat="false" ht="12.75" hidden="false" customHeight="false" outlineLevel="0" collapsed="false">
      <c r="A34" s="27" t="s">
        <v>36</v>
      </c>
      <c r="B34" s="24"/>
      <c r="C34" s="24"/>
      <c r="D34" s="25"/>
      <c r="E34" s="25"/>
      <c r="F34" s="25"/>
      <c r="G34" s="25"/>
    </row>
    <row r="35" customFormat="false" ht="12.75" hidden="false" customHeight="false" outlineLevel="0" collapsed="false">
      <c r="A35" s="27" t="s">
        <v>37</v>
      </c>
    </row>
  </sheetData>
  <mergeCells count="5">
    <mergeCell ref="B3:B4"/>
    <mergeCell ref="C3:C4"/>
    <mergeCell ref="D3:D4"/>
    <mergeCell ref="E3:F3"/>
    <mergeCell ref="G3:G4"/>
  </mergeCells>
  <dataValidations count="1">
    <dataValidation allowBlank="true" errorStyle="stop" operator="between" showDropDown="false" showErrorMessage="true" showInputMessage="false" sqref="E5:F19 F20:F28 E22:E26 E28 E30:F3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29:35Z</dcterms:modified>
  <cp:revision>0</cp:revision>
  <dc:subject/>
  <dc:title/>
</cp:coreProperties>
</file>