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2-a" sheetId="1" state="visible" r:id="rId2"/>
    <sheet name="graphique 1" sheetId="2" state="visible" r:id="rId3"/>
    <sheet name="graphique 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2-a'!$A$1:$E$2</definedName>
    <definedName function="false" hidden="false" name="aa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Accounts" vbProcedure="false">#REF!</definedName>
    <definedName function="false" hidden="false" name="accounts_2" vbProcedure="false">'[6]'!$D$16:$J$44</definedName>
    <definedName function="false" hidden="false" name="Analyse_croisée" vbProcedure="false">[2]Analyse_croisée!$F$6:$CL$90</definedName>
    <definedName function="false" hidden="false" name="base_de_données_2" vbProcedure="false">#REF!</definedName>
    <definedName function="false" hidden="false" name="bb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CO2_biomasse_energie" vbProcedure="false">[3]GLOBAL_CO2_hors_biomasse_energi!$A$3:$M$72</definedName>
    <definedName function="false" hidden="false" name="Comparaison_activites" vbProcedure="false">#REF!</definedName>
    <definedName function="false" hidden="false" name="Comparaison_emissions" vbProcedure="false">#REF!</definedName>
    <definedName function="false" hidden="false" name="COMPTE_D_EXPLOITATION_PAR_BRANCHE" vbProcedure="false">#REF!</definedName>
    <definedName function="false" hidden="false" name="Comp_Act1" vbProcedure="false">#REF!</definedName>
    <definedName function="false" hidden="false" name="Comp_Emi1" vbProcedure="false">#REF!</definedName>
    <definedName function="false" hidden="false" name="datab" vbProcedure="false">#REF!</definedName>
    <definedName function="false" hidden="false" name="dataprint" vbProcedure="false">[1]NACEec!$A$7:$C$7,[1]NACEec!$H$7:$Q$7,[1]NACEec!$L$12:$O$15,[1]NACEec!$L$12:$O$15,[1]NACEec!$A$12:$C$28,[1]NACEec!$H$12:$Q$27,[1]NACEec!$H$28:$Q$28,[1]NACEec!$A$31:$C$86,[1]NACEec!$H$31:$Q$86,[1]NACEec!$A$89:$C$89,[1]NACEec!$H$89:$Q$89</definedName>
    <definedName function="false" hidden="false" name="donnee" vbProcedure="false">#REF!</definedName>
    <definedName function="false" hidden="false" name="drop" vbProcedure="false">'[5]'!$D$16:$J$44</definedName>
    <definedName function="false" hidden="false" name="essai" vbProcedure="false">#REF!</definedName>
    <definedName function="false" hidden="false" name="Evolution_Activites" vbProcedure="false">#REF!</definedName>
    <definedName function="false" hidden="false" name="Evolution_Emissions" vbProcedure="false">#REF!</definedName>
    <definedName function="false" hidden="false" name="Excel_BuiltIn_Database" vbProcedure="false">#REF!</definedName>
    <definedName function="false" hidden="false" name="Exp" vbProcedure="false">#REF!</definedName>
    <definedName function="false" hidden="false" name="Export_Analyse_croisée" vbProcedure="false">#REF!</definedName>
    <definedName function="false" hidden="false" name="g" vbProcedure="false">#REF!</definedName>
    <definedName function="false" hidden="false" name="GLOBAL_As" vbProcedure="false">[2]Analyse_croisée!$A$1:$M$71</definedName>
    <definedName function="false" hidden="false" name="GLOBAL_Cd" vbProcedure="false">#REF!</definedName>
    <definedName function="false" hidden="false" name="GLOBAL_CH4" vbProcedure="false">#REF!</definedName>
    <definedName function="false" hidden="false" name="GLOBAL_CH4_UTCF" vbProcedure="false">#REF!</definedName>
    <definedName function="false" hidden="false" name="GLOBAL_CO" vbProcedure="false">#REF!</definedName>
    <definedName function="false" hidden="false" name="GLOBAL_CO2" vbProcedure="false">#REF!</definedName>
    <definedName function="false" hidden="false" name="GLOBAL_CO2_UTCF" vbProcedure="false">#REF!</definedName>
    <definedName function="false" hidden="false" name="GLOBAL_COVNM" vbProcedure="false">#REF!</definedName>
    <definedName function="false" hidden="false" name="GLOBAL_COVNM_UTCF" vbProcedure="false">#REF!</definedName>
    <definedName function="false" hidden="false" name="GLOBAL_CO_UTCF" vbProcedure="false">#REF!</definedName>
    <definedName function="false" hidden="false" name="GLOBAL_Cr" vbProcedure="false">#REF!</definedName>
    <definedName function="false" hidden="false" name="GLOBAL_Cu" vbProcedure="false">#REF!</definedName>
    <definedName function="false" hidden="false" name="GLOBAL_HFC" vbProcedure="false">#REF!</definedName>
    <definedName function="false" hidden="false" name="GLOBAL_Hg" vbProcedure="false">#REF!</definedName>
    <definedName function="false" hidden="false" name="GLOBAL_N2O" vbProcedure="false">#REF!</definedName>
    <definedName function="false" hidden="false" name="GLOBAL_N2O_UTCF" vbProcedure="false">#REF!</definedName>
    <definedName function="false" hidden="false" name="GLOBAL_NH3" vbProcedure="false">#REF!</definedName>
    <definedName function="false" hidden="false" name="GLOBAL_Ni" vbProcedure="false">#REF!</definedName>
    <definedName function="false" hidden="false" name="GLOBAL_NOx" vbProcedure="false">#REF!</definedName>
    <definedName function="false" hidden="false" name="GLOBAL_NOX_UTCF" vbProcedure="false">#REF!</definedName>
    <definedName function="false" hidden="false" name="GLOBAL_Pb" vbProcedure="false">#REF!</definedName>
    <definedName function="false" hidden="false" name="GLOBAL_PFC" vbProcedure="false">#REF!</definedName>
    <definedName function="false" hidden="false" name="GLOBAL_PM10" vbProcedure="false">#REF!</definedName>
    <definedName function="false" hidden="false" name="GLOBAL_PM1_0" vbProcedure="false">#REF!</definedName>
    <definedName function="false" hidden="false" name="GLOBAL_PM2_5" vbProcedure="false">#REF!</definedName>
    <definedName function="false" hidden="false" name="GLOBAL_Se" vbProcedure="false">#REF!</definedName>
    <definedName function="false" hidden="false" name="GLOBAL_SF6" vbProcedure="false">#REF!</definedName>
    <definedName function="false" hidden="false" name="GLOBAL_SO2" vbProcedure="false">#REF!</definedName>
    <definedName function="false" hidden="false" name="GLOBAL_TSP" vbProcedure="false">#REF!</definedName>
    <definedName function="false" hidden="false" name="GLOBAL_Zn" vbProcedure="false">#REF!</definedName>
    <definedName function="false" hidden="false" name="Informations_disparues" vbProcedure="false">#REF!</definedName>
    <definedName function="false" hidden="false" name="Informations_nouvelles" vbProcedure="false">#REF!</definedName>
    <definedName function="false" hidden="false" name="note" vbProcedure="false">#REF!</definedName>
    <definedName function="false" hidden="false" name="REFERENCES" vbProcedure="false">#REF!</definedName>
    <definedName function="false" hidden="false" name="Résultats_activite" vbProcedure="false">#REF!</definedName>
    <definedName function="false" hidden="false" name="Résultats_emissions" vbProcedure="false">#REF!</definedName>
    <definedName function="false" hidden="false" name="skrange" vbProcedure="false">[4]0800Trimmed!$F$35:$AU$154</definedName>
    <definedName function="false" hidden="false" name="source" vbProcedure="false">#REF!</definedName>
    <definedName function="false" hidden="false" name="Suivi" vbProcedure="false">#REF!</definedName>
    <definedName function="false" hidden="false" name="wrn_Electricity___Questionnaire_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xxx" vbProcedure="false">{#N/A,#N/A,FALSE,"Notes";#N/A,#N/A,FALSE,"Table1";#N/A,#N/A,FALSE,"Table2";#N/A,#N/A,FALSE,"Table3";#N/A,#N/A,FALSE,"Table4";#N/A,#N/A,FALSE,"Table5";#N/A,#N/A,FALSE,"Table6a";#N/A,#N/A,FALSE,"Table6b";#N/A,#N/A,FALSE,"Table6c";#N/A,#N/A,FALSE,"Table7a";#N/A,#N/A,FALSE,"Table7b";#N/A,#N/A,FALSE,"Table8a";#N/A,#N/A,FALSE,"Table8b";#N/A,#N/A,FALSE,"Table8c";#N/A,#N/A,FALSE,"Tables 9a-c";#N/A,#N/A,FALSE,"Tables 9d-f";#N/A,#N/A,FALSE,"Table 9g";#N/A,#N/A,FALSE,"Table 9h-j";#N/A,#N/A,FALSE,"Remarks"}</definedName>
    <definedName function="false" hidden="false" name="\p" vbProcedure="false">NA()</definedName>
    <definedName function="false" hidden="false" name="_1" vbProcedure="false">NA()</definedName>
    <definedName function="false" hidden="false" name="_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Répartition des émissions mondiales de GES par gaz en 2010</t>
  </si>
  <si>
    <t xml:space="preserve">En %</t>
  </si>
  <si>
    <r>
      <rPr>
        <sz val="10"/>
        <rFont val="Arial"/>
        <family val="2"/>
      </rPr>
      <t xml:space="preserve">C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t xml:space="preserve">Gaz fluoré (PFC, HFC, SF6)</t>
  </si>
  <si>
    <t xml:space="preserve">Seon le potentiel de réchauffement global à 20 ans</t>
  </si>
  <si>
    <t xml:space="preserve">Seon le potentiel de réchauffement global à 100 ans</t>
  </si>
  <si>
    <t xml:space="preserve">Notes : CO2 : dioxyde de carbone ; CH4 : méthane ; N2O : protoxyde d'azote ; HFC : hydrofluorocarbures ; PFC : perfluorocarbures ; SF6 : hexafluorure de soufre.
Y compris les émissions liées à l’utilisation des terres, à leur changement et à la forêt (UTCF).
2. Le potentiel de réchauffement global (PRG) permet, sur une période donnée, de comparer les contributions de différents gaz à effet de serre sur le réchauffement global. Souvent, la période retenue est de 100 ans. Néanmoins, ce choix sous-estime l’effet à court terme de certains gaz. C’est pourquoi on raisonne parfois sur une période de 20 ans
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 : Giec, 3ème groupe de travail 2014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_-* #,##0.00&quot; €&quot;_-;\-* #,##0.00&quot; €&quot;_-;_-* \-??&quot; €&quot;_-;_-@_-"/>
    <numFmt numFmtId="167" formatCode="#,##0"/>
    <numFmt numFmtId="168" formatCode="\$#,##0\ ;&quot;($&quot;#,##0\)"/>
    <numFmt numFmtId="169" formatCode="#\ ###\ ##0;\-#\ ###\ ##0"/>
    <numFmt numFmtId="170" formatCode="#,##0.0"/>
    <numFmt numFmtId="171" formatCode="0.0%"/>
    <numFmt numFmtId="172" formatCode="@"/>
    <numFmt numFmtId="173" formatCode="_-&quot;F &quot;* #,##0_-;_-&quot;F &quot;* #,##0\-;_-&quot;F &quot;* \-_-;_-@_-"/>
    <numFmt numFmtId="174" formatCode="_-&quot;F &quot;* #,##0.00_-;_-&quot;F &quot;* #,##0.00\-;_-&quot;F &quot;* \-??_-;_-@_-"/>
    <numFmt numFmtId="175" formatCode="0.00"/>
    <numFmt numFmtId="176" formatCode="0.0"/>
    <numFmt numFmtId="177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i val="true"/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6.5"/>
      <name val="Univers"/>
      <family val="2"/>
    </font>
    <font>
      <sz val="12"/>
      <name val="Courier New"/>
      <family val="3"/>
    </font>
    <font>
      <sz val="9"/>
      <name val="Verdana"/>
      <family val="2"/>
    </font>
    <font>
      <i val="true"/>
      <sz val="9"/>
      <color rgb="FFA4710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7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vertAlign val="subscript"/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6C6DF"/>
      </patternFill>
    </fill>
    <fill>
      <patternFill patternType="solid">
        <fgColor rgb="FFE6E6FF"/>
        <bgColor rgb="FFCCE6FF"/>
      </patternFill>
    </fill>
    <fill>
      <patternFill patternType="solid">
        <fgColor rgb="FFCCE6FF"/>
        <bgColor rgb="FFE6E6FF"/>
      </patternFill>
    </fill>
    <fill>
      <patternFill patternType="solid">
        <fgColor rgb="FF339966"/>
        <bgColor rgb="FF008080"/>
      </patternFill>
    </fill>
    <fill>
      <patternFill patternType="solid">
        <fgColor rgb="FFF9BFBF"/>
        <bgColor rgb="FFFFCC80"/>
      </patternFill>
    </fill>
    <fill>
      <patternFill patternType="solid">
        <fgColor rgb="FFC6C6DF"/>
        <bgColor rgb="FFC0C0C0"/>
      </patternFill>
    </fill>
    <fill>
      <patternFill patternType="solid">
        <fgColor rgb="FFADC6DF"/>
        <bgColor rgb="FFC6C6DF"/>
      </patternFill>
    </fill>
    <fill>
      <patternFill patternType="solid">
        <fgColor rgb="FFFF9900"/>
        <bgColor rgb="FFFFCC00"/>
      </patternFill>
    </fill>
    <fill>
      <patternFill patternType="solid">
        <fgColor rgb="FFFFCC80"/>
        <bgColor rgb="FFF9BFB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" applyFont="true" applyBorder="tru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5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4" fillId="7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8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9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1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=C:\WINNT35\SYSTEM32\COMMAND.COM" xfId="22"/>
    <cellStyle name="Bold GHG Numbers (0.00)" xfId="23"/>
    <cellStyle name="Date" xfId="24"/>
    <cellStyle name="En-tête 1" xfId="25"/>
    <cellStyle name="En-tête 2" xfId="26"/>
    <cellStyle name="Euro" xfId="27"/>
    <cellStyle name="Financier0" xfId="28"/>
    <cellStyle name="Ligne détail" xfId="29"/>
    <cellStyle name="Monétaire0" xfId="30"/>
    <cellStyle name="Normal GHG Numbers (0.00)" xfId="31"/>
    <cellStyle name="Normal GHG Textfiels Bold" xfId="32"/>
    <cellStyle name="Normal GHG whole table" xfId="33"/>
    <cellStyle name="Normal GHG-Shade" xfId="34"/>
    <cellStyle name="Normale" xfId="35"/>
    <cellStyle name="Normál_Ques_15-19_4.1" xfId="36"/>
    <cellStyle name="Standaard2" xfId="37"/>
    <cellStyle name="Standaard_TABLEX7" xfId="38"/>
    <cellStyle name="tableau | cellule | normal | decimal 1" xfId="39"/>
    <cellStyle name="tableau | cellule | normal | pourcentage | decimal 1" xfId="40"/>
    <cellStyle name="tableau | cellule | total | decimal 1" xfId="41"/>
    <cellStyle name="tableau | coin superieur gauche" xfId="42"/>
    <cellStyle name="tableau | entete-colonne | series" xfId="43"/>
    <cellStyle name="tableau | entete-ligne | normal" xfId="44"/>
    <cellStyle name="tableau | entete-ligne | total" xfId="45"/>
    <cellStyle name="tableau | ligne-titre | niveau1" xfId="46"/>
    <cellStyle name="tableau | ligne-titre | niveau2" xfId="47"/>
    <cellStyle name="Valuta [0]_TABLEX7" xfId="48"/>
    <cellStyle name="Valuta_TABLEX7" xfId="49"/>
    <cellStyle name="Virgule fixe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47100"/>
      <rgbColor rgb="FF800080"/>
      <rgbColor rgb="FF008080"/>
      <rgbColor rgb="FFC0C0C0"/>
      <rgbColor rgb="FF808080"/>
      <rgbColor rgb="FF9999FF"/>
      <rgbColor rgb="FF993366"/>
      <rgbColor rgb="FFFFFFCC"/>
      <rgbColor rgb="FFCCE6FF"/>
      <rgbColor rgb="FF660066"/>
      <rgbColor rgb="FFFF8080"/>
      <rgbColor rgb="FF0066CC"/>
      <rgbColor rgb="FFC6C6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ADC6DF"/>
      <rgbColor rgb="FFFFFF99"/>
      <rgbColor rgb="FF99CCFF"/>
      <rgbColor rgb="FFF9BFBF"/>
      <rgbColor rgb="FFCCA4F4"/>
      <rgbColor rgb="FFFFCC8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413653056815727"/>
          <c:y val="0.254062320779966"/>
          <c:w val="0.28597969323828"/>
          <c:h val="0.43127509080481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ca4f4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9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-a'!$B$3:$E$3</c:f>
              <c:strCache>
                <c:ptCount val="4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Gaz fluoré (PFC, HFC, SF6)</c:v>
                </c:pt>
              </c:strCache>
            </c:strRef>
          </c:cat>
          <c:val>
            <c:numRef>
              <c:f>'2-a'!$B$4:$E$4</c:f>
              <c:numCache>
                <c:formatCode>General</c:formatCode>
                <c:ptCount val="4"/>
                <c:pt idx="0">
                  <c:v>52</c:v>
                </c:pt>
                <c:pt idx="1">
                  <c:v>42</c:v>
                </c:pt>
                <c:pt idx="2">
                  <c:v>4</c:v>
                </c:pt>
                <c:pt idx="3">
                  <c:v>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85050766904299"/>
          <c:y val="0.210539731090295"/>
          <c:w val="0.315316483041694"/>
          <c:h val="0.474096731026572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ca4f4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2-a'!$B$3:$E$3</c:f>
              <c:strCache>
                <c:ptCount val="4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Gaz fluoré (PFC, HFC, SF6)</c:v>
                </c:pt>
              </c:strCache>
            </c:strRef>
          </c:cat>
          <c:val>
            <c:numRef>
              <c:f>'2-a'!$B$5:$E$5</c:f>
              <c:numCache>
                <c:formatCode>General</c:formatCode>
                <c:ptCount val="4"/>
                <c:pt idx="0">
                  <c:v>73</c:v>
                </c:pt>
                <c:pt idx="1">
                  <c:v>20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8360</xdr:colOff>
      <xdr:row>1</xdr:row>
      <xdr:rowOff>138240</xdr:rowOff>
    </xdr:from>
    <xdr:to>
      <xdr:col>9</xdr:col>
      <xdr:colOff>58680</xdr:colOff>
      <xdr:row>5</xdr:row>
      <xdr:rowOff>137880</xdr:rowOff>
    </xdr:to>
    <xdr:sp>
      <xdr:nvSpPr>
        <xdr:cNvPr id="1" name="ZoneTexte 2"/>
        <xdr:cNvSpPr/>
      </xdr:nvSpPr>
      <xdr:spPr>
        <a:xfrm>
          <a:off x="2364120" y="300960"/>
          <a:ext cx="5009760" cy="64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Répartition des émissions mondiales de GES par gaz en 2010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selon le pouvoir de réchauffement global à 20 a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0640</xdr:colOff>
      <xdr:row>27</xdr:row>
      <xdr:rowOff>123840</xdr:rowOff>
    </xdr:from>
    <xdr:to>
      <xdr:col>9</xdr:col>
      <xdr:colOff>696240</xdr:colOff>
      <xdr:row>35</xdr:row>
      <xdr:rowOff>19800</xdr:rowOff>
    </xdr:to>
    <xdr:sp>
      <xdr:nvSpPr>
        <xdr:cNvPr id="2" name="ZoneTexte 1"/>
        <xdr:cNvSpPr/>
      </xdr:nvSpPr>
      <xdr:spPr>
        <a:xfrm>
          <a:off x="620640" y="4512960"/>
          <a:ext cx="7390800" cy="11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otes :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CO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dioxyde de carbone ; CH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4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méthane ; N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O : protoxyde d'azote ; HFC : hydrofluorocarbures ; PFC : perfluorocarbures ; SF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6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hexafluorure de soufr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Y compris les émissions liées à l’utilisation des terres, à leur changement et à la forêt (UTCF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e potentiel de réchauffement global (PRG) permet, sur une période donnée, de comparer les contributions de différents gaz à effet de serre sur le réchauffement global. Souvent, la période retenue est de 100 ans. Néanmoins, ce choix sous-estime l’effet à court terme de certains gaz. C’est pourquoi on raisonne parfois sur une période de 20 an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Giec, 3ème groupe de travail 201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840</xdr:colOff>
      <xdr:row>1</xdr:row>
      <xdr:rowOff>159480</xdr:rowOff>
    </xdr:from>
    <xdr:to>
      <xdr:col>8</xdr:col>
      <xdr:colOff>557280</xdr:colOff>
      <xdr:row>5</xdr:row>
      <xdr:rowOff>18000</xdr:rowOff>
    </xdr:to>
    <xdr:sp>
      <xdr:nvSpPr>
        <xdr:cNvPr id="4" name="ZoneTexte 1"/>
        <xdr:cNvSpPr/>
      </xdr:nvSpPr>
      <xdr:spPr>
        <a:xfrm>
          <a:off x="1695600" y="322200"/>
          <a:ext cx="53640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Répartition des émissions mondiales de GES par gaz en 2010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selon le pouvoir de réchauffement global à 100 a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4600</xdr:colOff>
      <xdr:row>27</xdr:row>
      <xdr:rowOff>133560</xdr:rowOff>
    </xdr:from>
    <xdr:to>
      <xdr:col>10</xdr:col>
      <xdr:colOff>252000</xdr:colOff>
      <xdr:row>35</xdr:row>
      <xdr:rowOff>25200</xdr:rowOff>
    </xdr:to>
    <xdr:sp>
      <xdr:nvSpPr>
        <xdr:cNvPr id="5" name="ZoneTexte 1"/>
        <xdr:cNvSpPr/>
      </xdr:nvSpPr>
      <xdr:spPr>
        <a:xfrm>
          <a:off x="987480" y="4522680"/>
          <a:ext cx="7392600" cy="11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otes :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CO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dioxyde de carbone ; CH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4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méthane ; N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O : protoxyde d'azote ; HFC : hydrofluorocarbures ; PFC : perfluorocarbures ; SF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6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hexafluorure de soufr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Y compris les émissions liées à l’utilisation des terres, à leur changement et à la forêt (UTCF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e potentiel de réchauffement global (PRG) permet, sur une période donnée, de comparer les contributions de différents gaz à effet de serre sur le réchauffement global. Souvent, la période retenue est de 100 ans. Néanmoins, ce choix sous-estime l’effet à court terme de certains gaz. C’est pourquoi on raisonne parfois sur une période de 20 an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Giec, 3ème groupe de travail 201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lpasqui/Mes%20documents/Ifen/NAMEA/analyse/dossier2009_NAMEAair/NAMEAair_model_domestique_import_test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citepa/ETUDES/ANDRE/SAUVEGARDE/INFORMATIQUE/VESUVE/Sources/MODELE/suivi_modifications_mod&#232;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jlpasqui/LOCALS~1/Temp/XPgrpwise/Matrice%20d&#233;cembre/Version%203/Matrice%20d&#233;cembre%20v3-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Jean_Louis/NAMEA_Air/Compilation_guide/Notes/Q2000/NAMEA%20draft%20Q2000%20version%2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/wzdeaf/2Work/Validation%20Workbook%20Latest_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itzmpe/Local%20Settings/Temporary%20Internet%20Files/OLK6B/ESA95TP_Calculate_Codes_T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_models_S_Moll"/>
      <sheetName val="jlp_test_agrégé"/>
      <sheetName val="TESg"/>
      <sheetName val="Ag"/>
      <sheetName val="TESd"/>
      <sheetName val="Ad"/>
      <sheetName val="TESm"/>
      <sheetName val="Au"/>
      <sheetName val="CO2_dde_finale"/>
      <sheetName val="Demande finale"/>
      <sheetName val="Ressources"/>
      <sheetName val="Importations"/>
      <sheetName val="Exportations"/>
      <sheetName val="Production des produits"/>
      <sheetName val="Production des branches"/>
      <sheetName val="C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ivi des modifications"/>
      <sheetName val="Analyse_croisée"/>
      <sheetName val="Graph_Comp"/>
      <sheetName val="Comp_Act_Emi"/>
      <sheetName val="Registr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LOBAL_As"/>
      <sheetName val="GLOBAL_Cd"/>
      <sheetName val="GLOBAL_CH4"/>
      <sheetName val="GLOBAL_CO"/>
      <sheetName val="GLOBAL_CO2_hors_biomasse_energi"/>
      <sheetName val="GLOBAL_CO2 _biomasse_energie"/>
      <sheetName val="GLOBAL_COVNM"/>
      <sheetName val="GLOBAL_Cr"/>
      <sheetName val="GLOBAL_Cu"/>
      <sheetName val="GLOBAL_HFC"/>
      <sheetName val="GLOBAL_Hg"/>
      <sheetName val="GLOBAL_N2O"/>
      <sheetName val="GLOBAL_NH3"/>
      <sheetName val="GLOBAL_Ni"/>
      <sheetName val="GLOBAL_NOx"/>
      <sheetName val="GLOBAL_Pb"/>
      <sheetName val="GLOBAL_PFC"/>
      <sheetName val="GLOBAL_PM1_0"/>
      <sheetName val="GLOBAL_PM10"/>
      <sheetName val="GLOBAL_PM2_5"/>
      <sheetName val="GLOBAL_Se"/>
      <sheetName val="GLOBAL_SF6"/>
      <sheetName val="GLOBAL_SO2"/>
      <sheetName val="GLOBAL_TSP"/>
      <sheetName val="GLOBAL_Z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2000"/>
      <sheetName val="Notes"/>
      <sheetName val="NACE-NAMEA"/>
      <sheetName val="VariablesList"/>
      <sheetName val="&quot;big table&quot;"/>
      <sheetName val="NACEec"/>
      <sheetName val="NACEem"/>
      <sheetName val="Hec"/>
      <sheetName val="Hem"/>
      <sheetName val="MSec"/>
      <sheetName val="MSem"/>
      <sheetName val="EA"/>
      <sheetName val="NAMEA"/>
      <sheetName val="NAMEA-manu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oc"/>
      <sheetName val="sup95"/>
      <sheetName val="sup96"/>
      <sheetName val="sup97"/>
      <sheetName val="sup98"/>
      <sheetName val="sup99"/>
      <sheetName val="sup00"/>
      <sheetName val="sup01"/>
      <sheetName val="sup02"/>
      <sheetName val="sup03"/>
      <sheetName val="sup04"/>
      <sheetName val="sup05"/>
      <sheetName val="use95"/>
      <sheetName val="use96"/>
      <sheetName val="use97"/>
      <sheetName val="use98"/>
      <sheetName val="use99"/>
      <sheetName val="use00"/>
      <sheetName val="use01"/>
      <sheetName val="use02"/>
      <sheetName val="use03"/>
      <sheetName val="use04"/>
      <sheetName val="use05"/>
      <sheetName val="siot95"/>
      <sheetName val="siot00"/>
      <sheetName val="siot05"/>
      <sheetName val="dom95"/>
      <sheetName val="dom00"/>
      <sheetName val="dom05"/>
      <sheetName val="imp95"/>
      <sheetName val="imp00"/>
      <sheetName val="imp05"/>
      <sheetName val="row95"/>
      <sheetName val="row96"/>
      <sheetName val="row97"/>
      <sheetName val="row98"/>
      <sheetName val="row99"/>
      <sheetName val="row00"/>
      <sheetName val="row01"/>
      <sheetName val="row02"/>
      <sheetName val="row03"/>
      <sheetName val="row04"/>
      <sheetName val="row05"/>
      <sheetName val="col95"/>
      <sheetName val="col96"/>
      <sheetName val="col97"/>
      <sheetName val="col98"/>
      <sheetName val="col99"/>
      <sheetName val="col00"/>
      <sheetName val="col01"/>
      <sheetName val="col02"/>
      <sheetName val="col03"/>
      <sheetName val="col04"/>
      <sheetName val="col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L_EE_AREA"/>
      <sheetName val="0800 A"/>
      <sheetName val="0801 Q"/>
      <sheetName val="0801 Qold"/>
      <sheetName val="0800OldTP"/>
      <sheetName val="0800Trimmed"/>
      <sheetName val="max length"/>
      <sheetName val="Marta_Mising_topi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A1" activeCellId="0" sqref="A1:IV16384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49.28"/>
    <col collapsed="false" customWidth="true" hidden="false" outlineLevel="0" max="5" min="2" style="2" width="17.7"/>
    <col collapsed="false" customWidth="true" hidden="false" outlineLevel="0" max="6" min="6" style="1" width="7.28"/>
    <col collapsed="false" customWidth="true" hidden="false" outlineLevel="0" max="7" min="7" style="3" width="8.99"/>
    <col collapsed="false" customWidth="true" hidden="false" outlineLevel="0" max="8" min="8" style="1" width="8.99"/>
    <col collapsed="false" customWidth="false" hidden="false" outlineLevel="0" max="257" min="9" style="1" width="11.42"/>
  </cols>
  <sheetData>
    <row r="1" customFormat="false" ht="18" hidden="false" customHeight="true" outlineLevel="0" collapsed="false">
      <c r="A1" s="4" t="s">
        <v>0</v>
      </c>
      <c r="B1" s="5"/>
      <c r="C1" s="5"/>
      <c r="D1" s="5"/>
      <c r="E1" s="5"/>
    </row>
    <row r="2" customFormat="false" ht="18" hidden="false" customHeight="true" outlineLevel="0" collapsed="false">
      <c r="A2" s="6"/>
      <c r="B2" s="7"/>
      <c r="C2" s="7"/>
      <c r="D2" s="7"/>
      <c r="E2" s="7"/>
      <c r="F2" s="8"/>
    </row>
    <row r="3" s="11" customFormat="true" ht="33.75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G3" s="12"/>
    </row>
    <row r="4" s="11" customFormat="true" ht="23.25" hidden="false" customHeight="true" outlineLevel="0" collapsed="false">
      <c r="A4" s="13" t="s">
        <v>6</v>
      </c>
      <c r="B4" s="14" t="n">
        <v>52</v>
      </c>
      <c r="C4" s="14" t="n">
        <v>42</v>
      </c>
      <c r="D4" s="14" t="n">
        <v>4</v>
      </c>
      <c r="E4" s="14" t="n">
        <v>2</v>
      </c>
      <c r="F4" s="12"/>
      <c r="G4" s="12"/>
    </row>
    <row r="5" s="11" customFormat="true" ht="23.25" hidden="false" customHeight="true" outlineLevel="0" collapsed="false">
      <c r="A5" s="13" t="s">
        <v>7</v>
      </c>
      <c r="B5" s="14" t="n">
        <v>73</v>
      </c>
      <c r="C5" s="14" t="n">
        <v>20</v>
      </c>
      <c r="D5" s="14" t="n">
        <v>2</v>
      </c>
      <c r="E5" s="14" t="n">
        <v>2</v>
      </c>
      <c r="F5" s="12"/>
      <c r="G5" s="12"/>
    </row>
    <row r="6" s="11" customFormat="true" ht="18" hidden="false" customHeight="true" outlineLevel="0" collapsed="false">
      <c r="B6" s="15"/>
      <c r="C6" s="15"/>
      <c r="D6" s="15"/>
      <c r="E6" s="15"/>
      <c r="G6" s="12"/>
    </row>
    <row r="7" s="8" customFormat="true" ht="87.75" hidden="false" customHeight="true" outlineLevel="0" collapsed="false">
      <c r="A7" s="16" t="s">
        <v>8</v>
      </c>
      <c r="B7" s="16"/>
      <c r="C7" s="16"/>
      <c r="D7" s="16"/>
      <c r="E7" s="16"/>
      <c r="G7" s="17"/>
    </row>
    <row r="8" s="8" customFormat="true" ht="18" hidden="false" customHeight="true" outlineLevel="0" collapsed="false">
      <c r="A8" s="18" t="s">
        <v>9</v>
      </c>
      <c r="B8" s="19"/>
      <c r="C8" s="19"/>
      <c r="D8" s="19"/>
      <c r="E8" s="19"/>
      <c r="G8" s="17"/>
    </row>
    <row r="9" s="8" customFormat="true" ht="18" hidden="false" customHeight="true" outlineLevel="0" collapsed="false">
      <c r="B9" s="20"/>
      <c r="C9" s="20"/>
      <c r="D9" s="20"/>
      <c r="E9" s="20"/>
      <c r="G9" s="17"/>
    </row>
    <row r="10" customFormat="false" ht="18" hidden="false" customHeight="true" outlineLevel="0" collapsed="false">
      <c r="A10" s="8"/>
      <c r="B10" s="20"/>
      <c r="C10" s="20"/>
      <c r="D10" s="20"/>
      <c r="E10" s="20"/>
    </row>
    <row r="11" customFormat="false" ht="72" hidden="false" customHeight="true" outlineLevel="0" collapsed="false"/>
    <row r="12" customFormat="false" ht="18" hidden="false" customHeight="true" outlineLevel="0" collapsed="false">
      <c r="A12" s="21"/>
    </row>
    <row r="71" customFormat="false" ht="18" hidden="false" customHeight="true" outlineLevel="0" collapsed="false">
      <c r="B71" s="22"/>
      <c r="C71" s="22"/>
      <c r="D71" s="22"/>
      <c r="E71" s="22"/>
    </row>
    <row r="72" customFormat="false" ht="18" hidden="false" customHeight="true" outlineLevel="0" collapsed="false">
      <c r="C72" s="23"/>
      <c r="F72" s="24"/>
      <c r="G72" s="24"/>
    </row>
  </sheetData>
  <mergeCells count="1">
    <mergeCell ref="A7:E7"/>
  </mergeCells>
  <printOptions headings="false" gridLines="false" gridLinesSet="true" horizontalCentered="false" verticalCentered="false"/>
  <pageMargins left="0.39375" right="0.39375" top="0.39375" bottom="0.39375" header="0.236111111111111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ARTIE 2  - Émissions de GES dans le monde </oddHeader>
    <oddFooter>&amp;L&amp;D&amp;C&amp;A (édition 2015)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5:45:12Z</dcterms:created>
  <dc:creator/>
  <dc:description/>
  <dc:language>en-US</dc:language>
  <cp:lastModifiedBy/>
  <cp:lastPrinted>2014-10-06T12:36:38Z</cp:lastPrinted>
  <dcterms:modified xsi:type="dcterms:W3CDTF">2015-11-16T15:46:26Z</dcterms:modified>
  <cp:revision>0</cp:revision>
  <dc:subject/>
  <dc:title/>
</cp:coreProperties>
</file>