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9a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stimation de l'évolution post-2020 du plafond d'émission de l'EU ETS</t>
  </si>
  <si>
    <t xml:space="preserve">Allocation gratuite</t>
  </si>
  <si>
    <t xml:space="preserve">Ventes aux enchères</t>
  </si>
  <si>
    <t xml:space="preserve">Plafond d'émission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Commission européenne, 2015. Traitements : CDC Climat Recherch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E+00"/>
    <numFmt numFmtId="167" formatCode="0"/>
    <numFmt numFmtId="168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32577230503"/>
          <c:y val="0.18294781112598"/>
          <c:w val="0.936833009289263"/>
          <c:h val="0.66144140699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-9a'!$A$5</c:f>
              <c:strCache>
                <c:ptCount val="1"/>
                <c:pt idx="0">
                  <c:v>Allocation gratuit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9a'!$B$4:$S$4</c:f>
              <c:strCache>
                <c:ptCount val="18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</c:strCache>
            </c:strRef>
          </c:cat>
          <c:val>
            <c:numRef>
              <c:f>'5-9a'!$B$5:$S$5</c:f>
              <c:numCache>
                <c:formatCode>General</c:formatCode>
                <c:ptCount val="18"/>
                <c:pt idx="0">
                  <c:v>862</c:v>
                </c:pt>
                <c:pt idx="1">
                  <c:v>837</c:v>
                </c:pt>
                <c:pt idx="2">
                  <c:v>813</c:v>
                </c:pt>
                <c:pt idx="3">
                  <c:v>789</c:v>
                </c:pt>
                <c:pt idx="4">
                  <c:v>765</c:v>
                </c:pt>
                <c:pt idx="5">
                  <c:v>741</c:v>
                </c:pt>
                <c:pt idx="6">
                  <c:v>717</c:v>
                </c:pt>
                <c:pt idx="7">
                  <c:v>693</c:v>
                </c:pt>
                <c:pt idx="8">
                  <c:v>674.542372843747</c:v>
                </c:pt>
                <c:pt idx="9">
                  <c:v>656.084745687494</c:v>
                </c:pt>
                <c:pt idx="10">
                  <c:v>637.627118531242</c:v>
                </c:pt>
                <c:pt idx="11">
                  <c:v>619.169491374989</c:v>
                </c:pt>
                <c:pt idx="12">
                  <c:v>600.711864218736</c:v>
                </c:pt>
                <c:pt idx="13">
                  <c:v>582.254237062483</c:v>
                </c:pt>
                <c:pt idx="14">
                  <c:v>563.796609906231</c:v>
                </c:pt>
                <c:pt idx="15">
                  <c:v>545.338982749978</c:v>
                </c:pt>
                <c:pt idx="16">
                  <c:v>526.881355593725</c:v>
                </c:pt>
                <c:pt idx="17">
                  <c:v>508.423728437472</c:v>
                </c:pt>
              </c:numCache>
            </c:numRef>
          </c:val>
        </c:ser>
        <c:ser>
          <c:idx val="1"/>
          <c:order val="1"/>
          <c:tx>
            <c:strRef>
              <c:f>'5-9a'!$A$6</c:f>
              <c:strCache>
                <c:ptCount val="1"/>
                <c:pt idx="0">
                  <c:v>Ventes aux enchè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9a'!$B$4:$S$4</c:f>
              <c:strCache>
                <c:ptCount val="18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</c:strCache>
            </c:strRef>
          </c:cat>
          <c:val>
            <c:numRef>
              <c:f>'5-9a'!$B$6:$S$6</c:f>
              <c:numCache>
                <c:formatCode>General</c:formatCode>
                <c:ptCount val="18"/>
                <c:pt idx="0">
                  <c:v>1222.301856</c:v>
                </c:pt>
                <c:pt idx="1">
                  <c:v>809.03761</c:v>
                </c:pt>
                <c:pt idx="2">
                  <c:v>894.773364</c:v>
                </c:pt>
                <c:pt idx="3">
                  <c:v>980.509118</c:v>
                </c:pt>
                <c:pt idx="4">
                  <c:v>1166.244872</c:v>
                </c:pt>
                <c:pt idx="5">
                  <c:v>1151.980626</c:v>
                </c:pt>
                <c:pt idx="6">
                  <c:v>1137.71638</c:v>
                </c:pt>
                <c:pt idx="7">
                  <c:v>1123.452134</c:v>
                </c:pt>
                <c:pt idx="8">
                  <c:v>1093.52968000683</c:v>
                </c:pt>
                <c:pt idx="9">
                  <c:v>1063.60722601366</c:v>
                </c:pt>
                <c:pt idx="10">
                  <c:v>1033.68477202048</c:v>
                </c:pt>
                <c:pt idx="11">
                  <c:v>1003.76231802731</c:v>
                </c:pt>
                <c:pt idx="12">
                  <c:v>973.839864034138</c:v>
                </c:pt>
                <c:pt idx="13">
                  <c:v>943.917410040966</c:v>
                </c:pt>
                <c:pt idx="14">
                  <c:v>913.994956047793</c:v>
                </c:pt>
                <c:pt idx="15">
                  <c:v>884.072502054621</c:v>
                </c:pt>
                <c:pt idx="16">
                  <c:v>854.150048061448</c:v>
                </c:pt>
                <c:pt idx="17">
                  <c:v>824.227594068276</c:v>
                </c:pt>
              </c:numCache>
            </c:numRef>
          </c:val>
        </c:ser>
        <c:gapWidth val="75"/>
        <c:overlap val="100"/>
        <c:axId val="39737291"/>
        <c:axId val="86819405"/>
      </c:barChart>
      <c:lineChart>
        <c:grouping val="stacked"/>
        <c:varyColors val="0"/>
        <c:ser>
          <c:idx val="2"/>
          <c:order val="2"/>
          <c:tx>
            <c:strRef>
              <c:f>'5-9a'!$A$7</c:f>
              <c:strCache>
                <c:ptCount val="1"/>
                <c:pt idx="0">
                  <c:v>Plafond d'émiss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9a'!$B$4:$S$4</c:f>
              <c:strCache>
                <c:ptCount val="18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</c:strCache>
            </c:strRef>
          </c:cat>
          <c:val>
            <c:numRef>
              <c:f>'5-9a'!$B$7:$S$7</c:f>
              <c:numCache>
                <c:formatCode>General</c:formatCode>
                <c:ptCount val="18"/>
                <c:pt idx="0">
                  <c:v>2084.301856</c:v>
                </c:pt>
                <c:pt idx="1">
                  <c:v>2046.03761</c:v>
                </c:pt>
                <c:pt idx="2">
                  <c:v>2007.773364</c:v>
                </c:pt>
                <c:pt idx="3">
                  <c:v>1969.509118</c:v>
                </c:pt>
                <c:pt idx="4">
                  <c:v>1931.244872</c:v>
                </c:pt>
                <c:pt idx="5">
                  <c:v>1892.980626</c:v>
                </c:pt>
                <c:pt idx="6">
                  <c:v>1854.71638</c:v>
                </c:pt>
                <c:pt idx="7">
                  <c:v>1816.452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-9a'!$A$7</c:f>
              <c:strCache>
                <c:ptCount val="1"/>
                <c:pt idx="0">
                  <c:v>Plafond d'émiss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9a'!$B$4:$S$4</c:f>
              <c:strCache>
                <c:ptCount val="18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  <c:pt idx="13">
                  <c:v>2026</c:v>
                </c:pt>
                <c:pt idx="14">
                  <c:v>2027</c:v>
                </c:pt>
                <c:pt idx="15">
                  <c:v>2028</c:v>
                </c:pt>
                <c:pt idx="16">
                  <c:v>2029</c:v>
                </c:pt>
                <c:pt idx="17">
                  <c:v>2030</c:v>
                </c:pt>
              </c:strCache>
            </c:strRef>
          </c:cat>
          <c:val>
            <c:numRef>
              <c:f>'5-9a'!$B$8:$S$8</c:f>
              <c:numCache>
                <c:formatCode>General</c:formatCode>
                <c:ptCount val="18"/>
                <c:pt idx="7">
                  <c:v>1816.452134</c:v>
                </c:pt>
                <c:pt idx="8">
                  <c:v>1768.07205285058</c:v>
                </c:pt>
                <c:pt idx="9">
                  <c:v>1719.69197170115</c:v>
                </c:pt>
                <c:pt idx="10">
                  <c:v>1671.31189055172</c:v>
                </c:pt>
                <c:pt idx="11">
                  <c:v>1622.9318094023</c:v>
                </c:pt>
                <c:pt idx="12">
                  <c:v>1574.55172825287</c:v>
                </c:pt>
                <c:pt idx="13">
                  <c:v>1526.17164710345</c:v>
                </c:pt>
                <c:pt idx="14">
                  <c:v>1477.79156595402</c:v>
                </c:pt>
                <c:pt idx="15">
                  <c:v>1429.4114848046</c:v>
                </c:pt>
                <c:pt idx="16">
                  <c:v>1381.03140365517</c:v>
                </c:pt>
                <c:pt idx="17">
                  <c:v>1332.65132250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7291"/>
        <c:axId val="86819405"/>
      </c:lineChart>
      <c:catAx>
        <c:axId val="3973729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405"/>
        <c:crossesAt val="0"/>
        <c:auto val="1"/>
        <c:lblAlgn val="ctr"/>
        <c:lblOffset val="100"/>
        <c:noMultiLvlLbl val="0"/>
      </c:catAx>
      <c:valAx>
        <c:axId val="8681940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7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21840570317563"/>
          <c:y val="0.823105843369655"/>
          <c:w val="0.932814862821344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3720</xdr:colOff>
      <xdr:row>34</xdr:row>
      <xdr:rowOff>14040</xdr:rowOff>
    </xdr:from>
    <xdr:to>
      <xdr:col>9</xdr:col>
      <xdr:colOff>227520</xdr:colOff>
      <xdr:row>35</xdr:row>
      <xdr:rowOff>67680</xdr:rowOff>
    </xdr:to>
    <xdr:sp>
      <xdr:nvSpPr>
        <xdr:cNvPr id="1" name="ZoneTexte 1"/>
        <xdr:cNvSpPr/>
      </xdr:nvSpPr>
      <xdr:spPr>
        <a:xfrm>
          <a:off x="1416600" y="5541120"/>
          <a:ext cx="612612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Commission européenne, 2015. Traitements : CDC Climat Recherch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</xdr:row>
      <xdr:rowOff>160920</xdr:rowOff>
    </xdr:from>
    <xdr:to>
      <xdr:col>9</xdr:col>
      <xdr:colOff>656640</xdr:colOff>
      <xdr:row>6</xdr:row>
      <xdr:rowOff>20880</xdr:rowOff>
    </xdr:to>
    <xdr:sp>
      <xdr:nvSpPr>
        <xdr:cNvPr id="2" name="ZoneTexte 2"/>
        <xdr:cNvSpPr/>
      </xdr:nvSpPr>
      <xdr:spPr>
        <a:xfrm>
          <a:off x="1997640" y="486000"/>
          <a:ext cx="5974200" cy="5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stimation de l'évolution post-2020 du plafond d'émission de l'EU E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200</xdr:colOff>
      <xdr:row>5</xdr:row>
      <xdr:rowOff>95400</xdr:rowOff>
    </xdr:from>
    <xdr:to>
      <xdr:col>3</xdr:col>
      <xdr:colOff>742680</xdr:colOff>
      <xdr:row>6</xdr:row>
      <xdr:rowOff>135000</xdr:rowOff>
    </xdr:to>
    <xdr:sp>
      <xdr:nvSpPr>
        <xdr:cNvPr id="3" name="ZoneTexte 3"/>
        <xdr:cNvSpPr/>
      </xdr:nvSpPr>
      <xdr:spPr>
        <a:xfrm>
          <a:off x="1027080" y="908280"/>
          <a:ext cx="21538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t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2" width="11.42"/>
    <col collapsed="false" customWidth="true" hidden="false" outlineLevel="0" max="19" min="3" style="2" width="13.85"/>
    <col collapsed="false" customWidth="true" hidden="false" outlineLevel="0" max="25" min="20" style="1" width="13.85"/>
    <col collapsed="false" customWidth="false" hidden="false" outlineLevel="0" max="257" min="26" style="1" width="11.42"/>
  </cols>
  <sheetData>
    <row r="1" s="3" customFormat="tru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</row>
    <row r="2" customFormat="false" ht="12.75" hidden="false" customHeight="false" outlineLevel="0" collapsed="false">
      <c r="T2" s="6"/>
      <c r="U2" s="6"/>
      <c r="V2" s="6"/>
      <c r="W2" s="6"/>
      <c r="X2" s="6"/>
      <c r="Y2" s="6"/>
    </row>
    <row r="4" s="9" customFormat="true" ht="12.75" hidden="false" customHeight="false" outlineLevel="0" collapsed="false">
      <c r="A4" s="7"/>
      <c r="B4" s="8" t="n">
        <v>2013</v>
      </c>
      <c r="C4" s="8" t="n">
        <v>2014</v>
      </c>
      <c r="D4" s="8" t="n">
        <v>2015</v>
      </c>
      <c r="E4" s="8" t="n">
        <v>2016</v>
      </c>
      <c r="F4" s="8" t="n">
        <v>2017</v>
      </c>
      <c r="G4" s="8" t="n">
        <v>2018</v>
      </c>
      <c r="H4" s="8" t="n">
        <v>2019</v>
      </c>
      <c r="I4" s="8" t="n">
        <v>2020</v>
      </c>
      <c r="J4" s="8" t="n">
        <v>2021</v>
      </c>
      <c r="K4" s="8" t="n">
        <v>2022</v>
      </c>
      <c r="L4" s="8" t="n">
        <v>2023</v>
      </c>
      <c r="M4" s="8" t="n">
        <v>2024</v>
      </c>
      <c r="N4" s="8" t="n">
        <v>2025</v>
      </c>
      <c r="O4" s="8" t="n">
        <v>2026</v>
      </c>
      <c r="P4" s="8" t="n">
        <v>2027</v>
      </c>
      <c r="Q4" s="8" t="n">
        <v>2028</v>
      </c>
      <c r="R4" s="8" t="n">
        <v>2029</v>
      </c>
      <c r="S4" s="8" t="n">
        <v>2030</v>
      </c>
    </row>
    <row r="5" customFormat="false" ht="12.75" hidden="false" customHeight="false" outlineLevel="0" collapsed="false">
      <c r="A5" s="10" t="s">
        <v>1</v>
      </c>
      <c r="B5" s="11" t="n">
        <v>862</v>
      </c>
      <c r="C5" s="11" t="n">
        <v>837</v>
      </c>
      <c r="D5" s="11" t="n">
        <v>813</v>
      </c>
      <c r="E5" s="11" t="n">
        <v>789</v>
      </c>
      <c r="F5" s="11" t="n">
        <v>765</v>
      </c>
      <c r="G5" s="11" t="n">
        <v>741</v>
      </c>
      <c r="H5" s="11" t="n">
        <v>717</v>
      </c>
      <c r="I5" s="11" t="n">
        <v>693</v>
      </c>
      <c r="J5" s="11" t="n">
        <v>674.542372843747</v>
      </c>
      <c r="K5" s="11" t="n">
        <v>656.084745687494</v>
      </c>
      <c r="L5" s="11" t="n">
        <v>637.627118531242</v>
      </c>
      <c r="M5" s="11" t="n">
        <v>619.169491374989</v>
      </c>
      <c r="N5" s="11" t="n">
        <v>600.711864218736</v>
      </c>
      <c r="O5" s="11" t="n">
        <v>582.254237062483</v>
      </c>
      <c r="P5" s="11" t="n">
        <v>563.796609906231</v>
      </c>
      <c r="Q5" s="11" t="n">
        <v>545.338982749978</v>
      </c>
      <c r="R5" s="11" t="n">
        <v>526.881355593725</v>
      </c>
      <c r="S5" s="11" t="n">
        <v>508.423728437472</v>
      </c>
    </row>
    <row r="6" customFormat="false" ht="12.75" hidden="false" customHeight="false" outlineLevel="0" collapsed="false">
      <c r="A6" s="10" t="s">
        <v>2</v>
      </c>
      <c r="B6" s="11" t="n">
        <v>1222.301856</v>
      </c>
      <c r="C6" s="11" t="n">
        <v>809.03761</v>
      </c>
      <c r="D6" s="11" t="n">
        <v>894.773364</v>
      </c>
      <c r="E6" s="11" t="n">
        <v>980.509118</v>
      </c>
      <c r="F6" s="11" t="n">
        <v>1166.244872</v>
      </c>
      <c r="G6" s="11" t="n">
        <v>1151.980626</v>
      </c>
      <c r="H6" s="11" t="n">
        <v>1137.71638</v>
      </c>
      <c r="I6" s="11" t="n">
        <v>1123.452134</v>
      </c>
      <c r="J6" s="11" t="n">
        <v>1093.52968000683</v>
      </c>
      <c r="K6" s="11" t="n">
        <v>1063.60722601366</v>
      </c>
      <c r="L6" s="11" t="n">
        <v>1033.68477202048</v>
      </c>
      <c r="M6" s="11" t="n">
        <v>1003.76231802731</v>
      </c>
      <c r="N6" s="11" t="n">
        <v>973.839864034138</v>
      </c>
      <c r="O6" s="11" t="n">
        <v>943.917410040966</v>
      </c>
      <c r="P6" s="11" t="n">
        <v>913.994956047793</v>
      </c>
      <c r="Q6" s="11" t="n">
        <v>884.072502054621</v>
      </c>
      <c r="R6" s="11" t="n">
        <v>854.150048061448</v>
      </c>
      <c r="S6" s="11" t="n">
        <v>824.227594068276</v>
      </c>
    </row>
    <row r="7" customFormat="false" ht="12.75" hidden="false" customHeight="false" outlineLevel="0" collapsed="false">
      <c r="A7" s="12" t="s">
        <v>3</v>
      </c>
      <c r="B7" s="11" t="n">
        <v>2084.301856</v>
      </c>
      <c r="C7" s="11" t="n">
        <v>2046.03761</v>
      </c>
      <c r="D7" s="11" t="n">
        <v>2007.773364</v>
      </c>
      <c r="E7" s="11" t="n">
        <v>1969.509118</v>
      </c>
      <c r="F7" s="11" t="n">
        <v>1931.244872</v>
      </c>
      <c r="G7" s="11" t="n">
        <v>1892.980626</v>
      </c>
      <c r="H7" s="11" t="n">
        <v>1854.71638</v>
      </c>
      <c r="I7" s="11" t="n">
        <v>1816.452134</v>
      </c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2.75" hidden="false" customHeight="false" outlineLevel="0" collapsed="false">
      <c r="A8" s="12"/>
      <c r="B8" s="11"/>
      <c r="C8" s="11"/>
      <c r="D8" s="11"/>
      <c r="E8" s="11"/>
      <c r="F8" s="11"/>
      <c r="G8" s="11"/>
      <c r="H8" s="11"/>
      <c r="I8" s="11" t="n">
        <v>1816.452134</v>
      </c>
      <c r="J8" s="11" t="n">
        <v>1768.07205285058</v>
      </c>
      <c r="K8" s="11" t="n">
        <v>1719.69197170115</v>
      </c>
      <c r="L8" s="11" t="n">
        <v>1671.31189055172</v>
      </c>
      <c r="M8" s="11" t="n">
        <v>1622.9318094023</v>
      </c>
      <c r="N8" s="11" t="n">
        <v>1574.55172825287</v>
      </c>
      <c r="O8" s="11" t="n">
        <v>1526.17164710345</v>
      </c>
      <c r="P8" s="11" t="n">
        <v>1477.79156595402</v>
      </c>
      <c r="Q8" s="11" t="n">
        <v>1429.4114848046</v>
      </c>
      <c r="R8" s="11" t="n">
        <v>1381.03140365517</v>
      </c>
      <c r="S8" s="11" t="n">
        <v>1332.65132250575</v>
      </c>
    </row>
    <row r="10" customFormat="false" ht="12.75" hidden="false" customHeight="false" outlineLevel="0" collapsed="false">
      <c r="A10" s="13" t="s">
        <v>4</v>
      </c>
    </row>
  </sheetData>
  <mergeCells count="1">
    <mergeCell ref="A7:A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36:35Z</dcterms:modified>
  <cp:revision>0</cp:revision>
  <dc:subject/>
  <dc:title/>
</cp:coreProperties>
</file>