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1"/>
  </bookViews>
  <sheets>
    <sheet name="4-1c" sheetId="1" state="visible" r:id="rId2"/>
    <sheet name="graphique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'4-1c'!$A$1:$H$46</definedName>
    <definedName function="false" hidden="false" name="aa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  <definedName function="false" hidden="false" name="ab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  <definedName function="false" hidden="false" name="Accounts" vbProcedure="false">#REF!</definedName>
    <definedName function="false" hidden="false" name="accounts_2" vbProcedure="false">'[6]'!$D$16:$J$44</definedName>
    <definedName function="false" hidden="false" name="Analyse_croisée" vbProcedure="false">[2]Analyse_croisée!$F$6:$CL$90</definedName>
    <definedName function="false" hidden="false" name="base_de_données_2" vbProcedure="false">#REF!</definedName>
    <definedName function="false" hidden="false" name="bb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  <definedName function="false" hidden="false" name="CO2_biomasse_energie" vbProcedure="false">[3]GLOBAL_CO2_hors_biomasse_energi!$A$3:$M$72</definedName>
    <definedName function="false" hidden="false" name="Comparaison_activites" vbProcedure="false">#REF!</definedName>
    <definedName function="false" hidden="false" name="Comparaison_emissions" vbProcedure="false">#REF!</definedName>
    <definedName function="false" hidden="false" name="COMPTE_D_EXPLOITATION_PAR_BRANCHE" vbProcedure="false">#REF!</definedName>
    <definedName function="false" hidden="false" name="Comp_Act1" vbProcedure="false">#REF!</definedName>
    <definedName function="false" hidden="false" name="Comp_Emi1" vbProcedure="false">#REF!</definedName>
    <definedName function="false" hidden="false" name="datab" vbProcedure="false">#REF!</definedName>
    <definedName function="false" hidden="false" name="dataprint" vbProcedure="false">[1]NACEec!$A$7:$C$7,[1]NACEec!$H$7:$Q$7,[1]NACEec!$L$12:$O$15,[1]NACEec!$L$12:$O$15,[1]NACEec!$A$12:$C$28,[1]NACEec!$H$12:$Q$27,[1]NACEec!$H$28:$Q$28,[1]NACEec!$A$31:$C$86,[1]NACEec!$H$31:$Q$86,[1]NACEec!$A$89:$C$89,[1]NACEec!$H$89:$Q$89</definedName>
    <definedName function="false" hidden="false" name="donnee" vbProcedure="false">#REF!</definedName>
    <definedName function="false" hidden="false" name="drop" vbProcedure="false">'[5]'!$D$16:$J$44</definedName>
    <definedName function="false" hidden="false" name="essai" vbProcedure="false">#REF!</definedName>
    <definedName function="false" hidden="false" name="Evolution_Activites" vbProcedure="false">#REF!</definedName>
    <definedName function="false" hidden="false" name="Evolution_Emissions" vbProcedure="false">#REF!</definedName>
    <definedName function="false" hidden="false" name="Excel_BuiltIn_Database" vbProcedure="false">#REF!</definedName>
    <definedName function="false" hidden="false" name="Exp" vbProcedure="false">#REF!</definedName>
    <definedName function="false" hidden="false" name="Export_Analyse_croisée" vbProcedure="false">#REF!</definedName>
    <definedName function="false" hidden="false" name="g" vbProcedure="false">#REF!</definedName>
    <definedName function="false" hidden="false" name="GLOBAL_As" vbProcedure="false">[2]Analyse_croisée!$A$1:$M$71</definedName>
    <definedName function="false" hidden="false" name="GLOBAL_Cd" vbProcedure="false">#REF!</definedName>
    <definedName function="false" hidden="false" name="GLOBAL_CH4" vbProcedure="false">#REF!</definedName>
    <definedName function="false" hidden="false" name="GLOBAL_CH4_UTCF" vbProcedure="false">#REF!</definedName>
    <definedName function="false" hidden="false" name="GLOBAL_CO" vbProcedure="false">#REF!</definedName>
    <definedName function="false" hidden="false" name="GLOBAL_CO2" vbProcedure="false">#REF!</definedName>
    <definedName function="false" hidden="false" name="GLOBAL_CO2_UTCF" vbProcedure="false">#REF!</definedName>
    <definedName function="false" hidden="false" name="GLOBAL_COVNM" vbProcedure="false">#REF!</definedName>
    <definedName function="false" hidden="false" name="GLOBAL_COVNM_UTCF" vbProcedure="false">#REF!</definedName>
    <definedName function="false" hidden="false" name="GLOBAL_CO_UTCF" vbProcedure="false">#REF!</definedName>
    <definedName function="false" hidden="false" name="GLOBAL_Cr" vbProcedure="false">#REF!</definedName>
    <definedName function="false" hidden="false" name="GLOBAL_Cu" vbProcedure="false">#REF!</definedName>
    <definedName function="false" hidden="false" name="GLOBAL_HFC" vbProcedure="false">#REF!</definedName>
    <definedName function="false" hidden="false" name="GLOBAL_Hg" vbProcedure="false">#REF!</definedName>
    <definedName function="false" hidden="false" name="GLOBAL_N2O" vbProcedure="false">#REF!</definedName>
    <definedName function="false" hidden="false" name="GLOBAL_N2O_UTCF" vbProcedure="false">#REF!</definedName>
    <definedName function="false" hidden="false" name="GLOBAL_NH3" vbProcedure="false">#REF!</definedName>
    <definedName function="false" hidden="false" name="GLOBAL_Ni" vbProcedure="false">#REF!</definedName>
    <definedName function="false" hidden="false" name="GLOBAL_NOx" vbProcedure="false">#REF!</definedName>
    <definedName function="false" hidden="false" name="GLOBAL_NOX_UTCF" vbProcedure="false">#REF!</definedName>
    <definedName function="false" hidden="false" name="GLOBAL_Pb" vbProcedure="false">#REF!</definedName>
    <definedName function="false" hidden="false" name="GLOBAL_PFC" vbProcedure="false">#REF!</definedName>
    <definedName function="false" hidden="false" name="GLOBAL_PM10" vbProcedure="false">#REF!</definedName>
    <definedName function="false" hidden="false" name="GLOBAL_PM1_0" vbProcedure="false">#REF!</definedName>
    <definedName function="false" hidden="false" name="GLOBAL_PM2_5" vbProcedure="false">#REF!</definedName>
    <definedName function="false" hidden="false" name="GLOBAL_Se" vbProcedure="false">#REF!</definedName>
    <definedName function="false" hidden="false" name="GLOBAL_SF6" vbProcedure="false">#REF!</definedName>
    <definedName function="false" hidden="false" name="GLOBAL_SO2" vbProcedure="false">#REF!</definedName>
    <definedName function="false" hidden="false" name="GLOBAL_TSP" vbProcedure="false">#REF!</definedName>
    <definedName function="false" hidden="false" name="GLOBAL_Zn" vbProcedure="false">#REF!</definedName>
    <definedName function="false" hidden="false" name="Informations_disparues" vbProcedure="false">#REF!</definedName>
    <definedName function="false" hidden="false" name="Informations_nouvelles" vbProcedure="false">#REF!</definedName>
    <definedName function="false" hidden="false" name="note" vbProcedure="false">#REF!</definedName>
    <definedName function="false" hidden="false" name="REFERENCES" vbProcedure="false">#REF!</definedName>
    <definedName function="false" hidden="false" name="Résultats_activite" vbProcedure="false">#REF!</definedName>
    <definedName function="false" hidden="false" name="Résultats_emissions" vbProcedure="false">#REF!</definedName>
    <definedName function="false" hidden="false" name="skrange" vbProcedure="false">[4]0800Trimmed!$F$35:$AU$154</definedName>
    <definedName function="false" hidden="false" name="source" vbProcedure="false">#REF!</definedName>
    <definedName function="false" hidden="false" name="Suivi" vbProcedure="false">#REF!</definedName>
    <definedName function="false" hidden="false" name="wrn_Electricity___Questionnaire_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  <definedName function="false" hidden="false" name="xxx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  <definedName function="false" hidden="false" name="\p" vbProcedure="false">NA()</definedName>
    <definedName function="false" hidden="false" name="_1" vbProcedure="false">NA()</definedName>
    <definedName function="false" hidden="false" name="_2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r>
      <rPr>
        <b val="true"/>
        <sz val="16"/>
        <rFont val="Arial"/>
        <family val="2"/>
      </rPr>
      <t xml:space="preserve">Émissions de CO</t>
    </r>
    <r>
      <rPr>
        <b val="true"/>
        <vertAlign val="subscript"/>
        <sz val="16"/>
        <rFont val="Arial"/>
        <family val="2"/>
      </rPr>
      <t xml:space="preserve">2</t>
    </r>
    <r>
      <rPr>
        <b val="true"/>
        <sz val="16"/>
        <rFont val="Arial"/>
        <family val="2"/>
      </rPr>
      <t xml:space="preserve"> pour produire 1 kWh d'électricité dans l'Union européenne</t>
    </r>
  </si>
  <si>
    <r>
      <rPr>
        <sz val="10"/>
        <rFont val="Arial"/>
        <family val="2"/>
      </rPr>
      <t xml:space="preserve">En g CO</t>
    </r>
    <r>
      <rPr>
        <vertAlign val="sub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/ kWh</t>
    </r>
  </si>
  <si>
    <t xml:space="preserve">Union européenne à 28</t>
  </si>
  <si>
    <t xml:space="preserve">Union européenne à 15</t>
  </si>
  <si>
    <t xml:space="preserve">Allemagne</t>
  </si>
  <si>
    <t xml:space="preserve">Autriche</t>
  </si>
  <si>
    <t xml:space="preserve">Belgique</t>
  </si>
  <si>
    <t xml:space="preserve">Bulgarie</t>
  </si>
  <si>
    <t xml:space="preserve">Chypre</t>
  </si>
  <si>
    <t xml:space="preserve">Croatie</t>
  </si>
  <si>
    <t xml:space="preserve">Danemark</t>
  </si>
  <si>
    <t xml:space="preserve">Espagne</t>
  </si>
  <si>
    <t xml:space="preserve">Estonie</t>
  </si>
  <si>
    <t xml:space="preserve">Finlande</t>
  </si>
  <si>
    <t xml:space="preserve">France</t>
  </si>
  <si>
    <t xml:space="preserve">Grèce</t>
  </si>
  <si>
    <t xml:space="preserve">Hongrie</t>
  </si>
  <si>
    <t xml:space="preserve">Irlande</t>
  </si>
  <si>
    <t xml:space="preserve">Italie</t>
  </si>
  <si>
    <t xml:space="preserve">Lettonie</t>
  </si>
  <si>
    <t xml:space="preserve">Lituanie</t>
  </si>
  <si>
    <t xml:space="preserve">Luxembourg</t>
  </si>
  <si>
    <t xml:space="preserve">Malte</t>
  </si>
  <si>
    <t xml:space="preserve">Pays-Bas</t>
  </si>
  <si>
    <t xml:space="preserve">Pologne</t>
  </si>
  <si>
    <t xml:space="preserve">Portugal</t>
  </si>
  <si>
    <t xml:space="preserve">République Slovaque</t>
  </si>
  <si>
    <t xml:space="preserve">République Tchèque</t>
  </si>
  <si>
    <t xml:space="preserve">Roumanie</t>
  </si>
  <si>
    <t xml:space="preserve">Royaume-Uni</t>
  </si>
  <si>
    <t xml:space="preserve">Slovénie</t>
  </si>
  <si>
    <t xml:space="preserve">Suède</t>
  </si>
  <si>
    <t xml:space="preserve">13 nouveaux États membres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 : Agence internationale de l'énergie, mars 2014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"/>
    <numFmt numFmtId="166" formatCode="_-* #,##0.00&quot; €&quot;_-;\-* #,##0.00&quot; €&quot;_-;_-* \-??&quot; €&quot;_-;_-@_-"/>
    <numFmt numFmtId="167" formatCode="#,##0"/>
    <numFmt numFmtId="168" formatCode="\$#,##0\ ;&quot;($&quot;#,##0\)"/>
    <numFmt numFmtId="169" formatCode="#\ ###\ ##0;\-#\ ###\ ##0"/>
    <numFmt numFmtId="170" formatCode="#,##0.0"/>
    <numFmt numFmtId="171" formatCode="0.0%"/>
    <numFmt numFmtId="172" formatCode="@"/>
    <numFmt numFmtId="173" formatCode="_-&quot;F &quot;* #,##0_-;_-&quot;F &quot;* #,##0\-;_-&quot;F &quot;* \-_-;_-@_-"/>
    <numFmt numFmtId="174" formatCode="_-&quot;F &quot;* #,##0.00_-;_-&quot;F &quot;* #,##0.00\-;_-&quot;F &quot;* \-??_-;_-@_-"/>
    <numFmt numFmtId="175" formatCode="0.00"/>
    <numFmt numFmtId="176" formatCode="0"/>
    <numFmt numFmtId="177" formatCode="_-* #,##0.00\ _F_-;\-* #,##0.00\ _F_-;_-* \-??\ _F_-;_-@_-"/>
    <numFmt numFmtId="178" formatCode="_-* #,##0\ _F_-;\-* #,##0\ _F_-;_-* \-??\ _F_-;_-@_-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i val="true"/>
      <sz val="12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9"/>
      <name val="Times New Roman"/>
      <family val="1"/>
    </font>
    <font>
      <sz val="6.5"/>
      <name val="Univers"/>
      <family val="2"/>
    </font>
    <font>
      <sz val="12"/>
      <name val="Courier New"/>
      <family val="3"/>
    </font>
    <font>
      <sz val="9"/>
      <name val="Verdana"/>
      <family val="2"/>
    </font>
    <font>
      <i val="true"/>
      <sz val="9"/>
      <color rgb="FFA47100"/>
      <name val="Verdana"/>
      <family val="2"/>
    </font>
    <font>
      <b val="true"/>
      <sz val="9"/>
      <name val="Verdana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16"/>
      <name val="Arial"/>
      <family val="2"/>
    </font>
    <font>
      <b val="true"/>
      <vertAlign val="subscript"/>
      <sz val="16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  <font>
      <sz val="9"/>
      <name val="Arial"/>
      <family val="2"/>
    </font>
    <font>
      <i val="true"/>
      <sz val="9"/>
      <name val="Times New Roman"/>
      <family val="1"/>
    </font>
    <font>
      <sz val="9.25"/>
      <color rgb="FF000000"/>
      <name val="Arial"/>
      <family val="2"/>
    </font>
    <font>
      <b val="true"/>
      <sz val="14"/>
      <color rgb="FF000000"/>
      <name val="Arial"/>
      <family val="0"/>
    </font>
    <font>
      <b val="true"/>
      <vertAlign val="subscript"/>
      <sz val="14"/>
      <color rgb="FF000000"/>
      <name val="Arial"/>
      <family val="0"/>
    </font>
    <font>
      <sz val="10"/>
      <color rgb="FF000000"/>
      <name val="Arial"/>
      <family val="0"/>
    </font>
    <font>
      <vertAlign val="subscript"/>
      <sz val="10"/>
      <color rgb="FF000000"/>
      <name val="Arial"/>
      <family val="0"/>
    </font>
    <font>
      <b val="true"/>
      <sz val="10"/>
      <color rgb="FF000000"/>
      <name val="Arial"/>
      <family val="0"/>
    </font>
  </fonts>
  <fills count="1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6C6DF"/>
      </patternFill>
    </fill>
    <fill>
      <patternFill patternType="solid">
        <fgColor rgb="FFE6E6FF"/>
        <bgColor rgb="FFCCE6FF"/>
      </patternFill>
    </fill>
    <fill>
      <patternFill patternType="solid">
        <fgColor rgb="FFCCE6FF"/>
        <bgColor rgb="FFE6E6FF"/>
      </patternFill>
    </fill>
    <fill>
      <patternFill patternType="solid">
        <fgColor rgb="FF339966"/>
        <bgColor rgb="FF008080"/>
      </patternFill>
    </fill>
    <fill>
      <patternFill patternType="solid">
        <fgColor rgb="FFF9BFBF"/>
        <bgColor rgb="FFFFCC80"/>
      </patternFill>
    </fill>
    <fill>
      <patternFill patternType="solid">
        <fgColor rgb="FFC6C6DF"/>
        <bgColor rgb="FFC0C0C0"/>
      </patternFill>
    </fill>
    <fill>
      <patternFill patternType="solid">
        <fgColor rgb="FFADC6DF"/>
        <bgColor rgb="FFC6C6DF"/>
      </patternFill>
    </fill>
    <fill>
      <patternFill patternType="solid">
        <fgColor rgb="FFFF9900"/>
        <bgColor rgb="FFFFCC00"/>
      </patternFill>
    </fill>
    <fill>
      <patternFill patternType="solid">
        <fgColor rgb="FFFFCC80"/>
        <bgColor rgb="FFF9BFBF"/>
      </patternFill>
    </fill>
    <fill>
      <patternFill patternType="solid">
        <fgColor rgb="FFFFCC00"/>
        <bgColor rgb="FFFFFF00"/>
      </patternFill>
    </fill>
    <fill>
      <patternFill patternType="solid">
        <fgColor rgb="FF91C65C"/>
        <bgColor rgb="FF90BF0D"/>
      </patternFill>
    </fill>
    <fill>
      <patternFill patternType="solid">
        <fgColor rgb="FF00CCFF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9999FF"/>
      </top>
      <bottom style="thin">
        <color rgb="FF9999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0" fillId="0" borderId="0" applyFont="true" applyBorder="false" applyAlignment="true" applyProtection="false">
      <alignment horizontal="left" vertical="center" textRotation="0" wrapText="false" indent="6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2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5" fontId="8" fillId="0" borderId="0" applyFont="true" applyBorder="false" applyAlignment="true" applyProtection="false">
      <alignment horizontal="right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8" fillId="0" borderId="1" applyFont="true" applyBorder="true" applyAlignment="false" applyProtection="false"/>
    <xf numFmtId="164" fontId="0" fillId="3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4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5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14" fillId="7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8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9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1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11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x indented GHG Textfiels" xfId="20"/>
    <cellStyle name="5x indented GHG Textfiels" xfId="21"/>
    <cellStyle name="=C:\WINNT35\SYSTEM32\COMMAND.COM" xfId="22"/>
    <cellStyle name="Bold GHG Numbers (0.00)" xfId="23"/>
    <cellStyle name="Date" xfId="24"/>
    <cellStyle name="En-tête 1" xfId="25"/>
    <cellStyle name="En-tête 2" xfId="26"/>
    <cellStyle name="Euro" xfId="27"/>
    <cellStyle name="Financier0" xfId="28"/>
    <cellStyle name="Ligne détail" xfId="29"/>
    <cellStyle name="Monétaire0" xfId="30"/>
    <cellStyle name="Normal GHG Numbers (0.00)" xfId="31"/>
    <cellStyle name="Normal GHG Textfiels Bold" xfId="32"/>
    <cellStyle name="Normal GHG whole table" xfId="33"/>
    <cellStyle name="Normal GHG-Shade" xfId="34"/>
    <cellStyle name="Normale" xfId="35"/>
    <cellStyle name="Normál_Ques_15-19_4.1" xfId="36"/>
    <cellStyle name="Standaard2" xfId="37"/>
    <cellStyle name="Standaard_TABLEX7" xfId="38"/>
    <cellStyle name="tableau | cellule | normal | decimal 1" xfId="39"/>
    <cellStyle name="tableau | cellule | normal | pourcentage | decimal 1" xfId="40"/>
    <cellStyle name="tableau | cellule | total | decimal 1" xfId="41"/>
    <cellStyle name="tableau | coin superieur gauche" xfId="42"/>
    <cellStyle name="tableau | entete-colonne | series" xfId="43"/>
    <cellStyle name="tableau | entete-ligne | normal" xfId="44"/>
    <cellStyle name="tableau | entete-ligne | total" xfId="45"/>
    <cellStyle name="tableau | ligne-titre | niveau1" xfId="46"/>
    <cellStyle name="tableau | ligne-titre | niveau2" xfId="47"/>
    <cellStyle name="Valuta [0]_TABLEX7" xfId="48"/>
    <cellStyle name="Valuta_TABLEX7" xfId="49"/>
    <cellStyle name="Virgule fixe" xfId="5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A47100"/>
      <rgbColor rgb="FF800080"/>
      <rgbColor rgb="FF008080"/>
      <rgbColor rgb="FFC0C0C0"/>
      <rgbColor rgb="FF808080"/>
      <rgbColor rgb="FF9999FF"/>
      <rgbColor rgb="FFB73D7A"/>
      <rgbColor rgb="FFFFFFCC"/>
      <rgbColor rgb="FFCCE6FF"/>
      <rgbColor rgb="FF660066"/>
      <rgbColor rgb="FFFF8080"/>
      <rgbColor rgb="FF11569B"/>
      <rgbColor rgb="FFC6C6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FF"/>
      <rgbColor rgb="FFCCFFCC"/>
      <rgbColor rgb="FFFFFF99"/>
      <rgbColor rgb="FFADC6DF"/>
      <rgbColor rgb="FFF9BFBF"/>
      <rgbColor rgb="FFCC99FF"/>
      <rgbColor rgb="FFFFCC80"/>
      <rgbColor rgb="FF3366FF"/>
      <rgbColor rgb="FF33CCCC"/>
      <rgbColor rgb="FF90BF0D"/>
      <rgbColor rgb="FFFFCC00"/>
      <rgbColor rgb="FFFF9900"/>
      <rgbColor rgb="FFFF6600"/>
      <rgbColor rgb="FF666699"/>
      <rgbColor rgb="FF91C65C"/>
      <rgbColor rgb="FF003366"/>
      <rgbColor rgb="FF339966"/>
      <rgbColor rgb="FF003300"/>
      <rgbColor rgb="FF333300"/>
      <rgbColor rgb="FF9848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327284510693"/>
          <c:y val="0.166953418721723"/>
          <c:w val="0.749967595593001"/>
          <c:h val="0.669916523290639"/>
        </c:manualLayout>
      </c:layout>
      <c:lineChart>
        <c:grouping val="standard"/>
        <c:varyColors val="0"/>
        <c:ser>
          <c:idx val="0"/>
          <c:order val="0"/>
          <c:tx>
            <c:strRef>
              <c:f>'4-1c'!$A$29</c:f>
              <c:strCache>
                <c:ptCount val="1"/>
                <c:pt idx="0">
                  <c:v>Pologne</c:v>
                </c:pt>
              </c:strCache>
            </c:strRef>
          </c:tx>
          <c:spPr>
            <a:solidFill>
              <a:srgbClr val="984800"/>
            </a:solidFill>
            <a:ln w="37800">
              <a:solidFill>
                <a:srgbClr val="9848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1c'!$B$5:$X$5</c:f>
              <c:strCache>
                <c:ptCount val="23"/>
                <c:pt idx="0">
                  <c:v>199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5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0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05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12</c:v>
                </c:pt>
              </c:strCache>
            </c:strRef>
          </c:cat>
          <c:val>
            <c:numRef>
              <c:f>'4-1c'!$B$29:$X$29</c:f>
              <c:numCache>
                <c:formatCode>General</c:formatCode>
                <c:ptCount val="23"/>
                <c:pt idx="0">
                  <c:v>988.0505</c:v>
                </c:pt>
                <c:pt idx="1">
                  <c:v>977.0986</c:v>
                </c:pt>
                <c:pt idx="2">
                  <c:v>966.4527</c:v>
                </c:pt>
                <c:pt idx="3">
                  <c:v>949.7127</c:v>
                </c:pt>
                <c:pt idx="4">
                  <c:v>941.3902</c:v>
                </c:pt>
                <c:pt idx="5">
                  <c:v>904.5795</c:v>
                </c:pt>
                <c:pt idx="6">
                  <c:v>897.8072</c:v>
                </c:pt>
                <c:pt idx="7">
                  <c:v>893.1202</c:v>
                </c:pt>
                <c:pt idx="8">
                  <c:v>876.6156</c:v>
                </c:pt>
                <c:pt idx="9">
                  <c:v>874.5584</c:v>
                </c:pt>
                <c:pt idx="10">
                  <c:v>865.6282</c:v>
                </c:pt>
                <c:pt idx="11">
                  <c:v>857.7972</c:v>
                </c:pt>
                <c:pt idx="12">
                  <c:v>848.6032</c:v>
                </c:pt>
                <c:pt idx="13">
                  <c:v>848.6978</c:v>
                </c:pt>
                <c:pt idx="14">
                  <c:v>832.7279</c:v>
                </c:pt>
                <c:pt idx="15">
                  <c:v>818.1572</c:v>
                </c:pt>
                <c:pt idx="16">
                  <c:v>821.2576</c:v>
                </c:pt>
                <c:pt idx="17">
                  <c:v>819.9169</c:v>
                </c:pt>
                <c:pt idx="18">
                  <c:v>816.9281</c:v>
                </c:pt>
                <c:pt idx="19">
                  <c:v>800.9041</c:v>
                </c:pt>
                <c:pt idx="20">
                  <c:v>783.1739</c:v>
                </c:pt>
                <c:pt idx="21">
                  <c:v>782.6378</c:v>
                </c:pt>
                <c:pt idx="22">
                  <c:v>755.83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-1c'!$A$9</c:f>
              <c:strCache>
                <c:ptCount val="1"/>
                <c:pt idx="0">
                  <c:v>Allemagne</c:v>
                </c:pt>
              </c:strCache>
            </c:strRef>
          </c:tx>
          <c:spPr>
            <a:solidFill>
              <a:srgbClr val="11569b"/>
            </a:solidFill>
            <a:ln w="37800">
              <a:solidFill>
                <a:srgbClr val="11569b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1c'!$B$5:$X$5</c:f>
              <c:strCache>
                <c:ptCount val="23"/>
                <c:pt idx="0">
                  <c:v>199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5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0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05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12</c:v>
                </c:pt>
              </c:strCache>
            </c:strRef>
          </c:cat>
          <c:val>
            <c:numRef>
              <c:f>'4-1c'!$B$9:$X$9</c:f>
              <c:numCache>
                <c:formatCode>General</c:formatCode>
                <c:ptCount val="23"/>
                <c:pt idx="0">
                  <c:v>607.2912</c:v>
                </c:pt>
                <c:pt idx="1">
                  <c:v>622.2297</c:v>
                </c:pt>
                <c:pt idx="2">
                  <c:v>603.575</c:v>
                </c:pt>
                <c:pt idx="3">
                  <c:v>601.3832</c:v>
                </c:pt>
                <c:pt idx="4">
                  <c:v>597.8629</c:v>
                </c:pt>
                <c:pt idx="5">
                  <c:v>582.2133</c:v>
                </c:pt>
                <c:pt idx="6">
                  <c:v>580.0977</c:v>
                </c:pt>
                <c:pt idx="7">
                  <c:v>559.6702</c:v>
                </c:pt>
                <c:pt idx="8">
                  <c:v>552.6078</c:v>
                </c:pt>
                <c:pt idx="9">
                  <c:v>531.0617</c:v>
                </c:pt>
                <c:pt idx="10">
                  <c:v>526.4686</c:v>
                </c:pt>
                <c:pt idx="11">
                  <c:v>544.2083</c:v>
                </c:pt>
                <c:pt idx="12">
                  <c:v>545.0669</c:v>
                </c:pt>
                <c:pt idx="13">
                  <c:v>514.1821</c:v>
                </c:pt>
                <c:pt idx="14">
                  <c:v>500.8989</c:v>
                </c:pt>
                <c:pt idx="15">
                  <c:v>495.8378</c:v>
                </c:pt>
                <c:pt idx="16">
                  <c:v>490.206</c:v>
                </c:pt>
                <c:pt idx="17">
                  <c:v>511.5475</c:v>
                </c:pt>
                <c:pt idx="18">
                  <c:v>478.8798</c:v>
                </c:pt>
                <c:pt idx="19">
                  <c:v>471.0994</c:v>
                </c:pt>
                <c:pt idx="20">
                  <c:v>465.1889</c:v>
                </c:pt>
                <c:pt idx="21">
                  <c:v>472.7984</c:v>
                </c:pt>
                <c:pt idx="22">
                  <c:v>475.40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-1c'!$A$34</c:f>
              <c:strCache>
                <c:ptCount val="1"/>
                <c:pt idx="0">
                  <c:v>Royaume-Uni</c:v>
                </c:pt>
              </c:strCache>
            </c:strRef>
          </c:tx>
          <c:spPr>
            <a:solidFill>
              <a:srgbClr val="b73d7a"/>
            </a:solidFill>
            <a:ln w="37800">
              <a:solidFill>
                <a:srgbClr val="b73d7a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1c'!$B$5:$X$5</c:f>
              <c:strCache>
                <c:ptCount val="23"/>
                <c:pt idx="0">
                  <c:v>199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5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0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05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12</c:v>
                </c:pt>
              </c:strCache>
            </c:strRef>
          </c:cat>
          <c:val>
            <c:numRef>
              <c:f>'4-1c'!$B$34:$X$34</c:f>
              <c:numCache>
                <c:formatCode>General</c:formatCode>
                <c:ptCount val="23"/>
                <c:pt idx="0">
                  <c:v>672.0601</c:v>
                </c:pt>
                <c:pt idx="1">
                  <c:v>661.054</c:v>
                </c:pt>
                <c:pt idx="2">
                  <c:v>656.2093</c:v>
                </c:pt>
                <c:pt idx="3">
                  <c:v>581.4159</c:v>
                </c:pt>
                <c:pt idx="4">
                  <c:v>550.7202</c:v>
                </c:pt>
                <c:pt idx="5">
                  <c:v>528.8043</c:v>
                </c:pt>
                <c:pt idx="6">
                  <c:v>515.9274</c:v>
                </c:pt>
                <c:pt idx="7">
                  <c:v>481.8162</c:v>
                </c:pt>
                <c:pt idx="8">
                  <c:v>476.7197</c:v>
                </c:pt>
                <c:pt idx="9">
                  <c:v>448.4182</c:v>
                </c:pt>
                <c:pt idx="10">
                  <c:v>471.7463</c:v>
                </c:pt>
                <c:pt idx="11">
                  <c:v>483.7309</c:v>
                </c:pt>
                <c:pt idx="12">
                  <c:v>468.7753</c:v>
                </c:pt>
                <c:pt idx="13">
                  <c:v>489.8058</c:v>
                </c:pt>
                <c:pt idx="14">
                  <c:v>492.2549</c:v>
                </c:pt>
                <c:pt idx="15">
                  <c:v>491.3014</c:v>
                </c:pt>
                <c:pt idx="16">
                  <c:v>515.0248</c:v>
                </c:pt>
                <c:pt idx="17">
                  <c:v>506.2593</c:v>
                </c:pt>
                <c:pt idx="18">
                  <c:v>489.8623</c:v>
                </c:pt>
                <c:pt idx="19">
                  <c:v>441.332</c:v>
                </c:pt>
                <c:pt idx="20">
                  <c:v>444.7216</c:v>
                </c:pt>
                <c:pt idx="21">
                  <c:v>434.6777</c:v>
                </c:pt>
                <c:pt idx="22">
                  <c:v>479.47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-1c'!$A$23</c:f>
              <c:strCache>
                <c:ptCount val="1"/>
                <c:pt idx="0">
                  <c:v>Italie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1c'!$B$5:$X$5</c:f>
              <c:strCache>
                <c:ptCount val="23"/>
                <c:pt idx="0">
                  <c:v>199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5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0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05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12</c:v>
                </c:pt>
              </c:strCache>
            </c:strRef>
          </c:cat>
          <c:val>
            <c:numRef>
              <c:f>'4-1c'!$B$23:$X$23</c:f>
              <c:numCache>
                <c:formatCode>General</c:formatCode>
                <c:ptCount val="23"/>
                <c:pt idx="0">
                  <c:v>574.5484</c:v>
                </c:pt>
                <c:pt idx="1">
                  <c:v>548.1895</c:v>
                </c:pt>
                <c:pt idx="2">
                  <c:v>534.3188</c:v>
                </c:pt>
                <c:pt idx="3">
                  <c:v>524.1201</c:v>
                </c:pt>
                <c:pt idx="4">
                  <c:v>515.0925</c:v>
                </c:pt>
                <c:pt idx="5">
                  <c:v>545.3225</c:v>
                </c:pt>
                <c:pt idx="6">
                  <c:v>523.9781</c:v>
                </c:pt>
                <c:pt idx="7">
                  <c:v>513.8842</c:v>
                </c:pt>
                <c:pt idx="8">
                  <c:v>512.7844</c:v>
                </c:pt>
                <c:pt idx="9">
                  <c:v>494.1661</c:v>
                </c:pt>
                <c:pt idx="10">
                  <c:v>497.6627</c:v>
                </c:pt>
                <c:pt idx="11">
                  <c:v>481.5034</c:v>
                </c:pt>
                <c:pt idx="12">
                  <c:v>503.0415</c:v>
                </c:pt>
                <c:pt idx="13">
                  <c:v>510.8588</c:v>
                </c:pt>
                <c:pt idx="14">
                  <c:v>496.751</c:v>
                </c:pt>
                <c:pt idx="15">
                  <c:v>485.6538</c:v>
                </c:pt>
                <c:pt idx="16">
                  <c:v>479.0203</c:v>
                </c:pt>
                <c:pt idx="17">
                  <c:v>475.1203</c:v>
                </c:pt>
                <c:pt idx="18">
                  <c:v>452.041</c:v>
                </c:pt>
                <c:pt idx="19">
                  <c:v>411.2396</c:v>
                </c:pt>
                <c:pt idx="20">
                  <c:v>406.3076</c:v>
                </c:pt>
                <c:pt idx="21">
                  <c:v>401.6171</c:v>
                </c:pt>
                <c:pt idx="22">
                  <c:v>385.040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4-1c'!$A$7</c:f>
              <c:strCache>
                <c:ptCount val="1"/>
                <c:pt idx="0">
                  <c:v>Union européenne à 28</c:v>
                </c:pt>
              </c:strCache>
            </c:strRef>
          </c:tx>
          <c:spPr>
            <a:solidFill>
              <a:srgbClr val="ff0000">
                <a:alpha val="75000"/>
              </a:srgbClr>
            </a:solidFill>
            <a:ln w="37800">
              <a:solidFill>
                <a:srgbClr val="ff000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1c'!$B$5:$X$5</c:f>
              <c:strCache>
                <c:ptCount val="23"/>
                <c:pt idx="0">
                  <c:v>199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5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0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05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12</c:v>
                </c:pt>
              </c:strCache>
            </c:strRef>
          </c:cat>
          <c:val>
            <c:numRef>
              <c:f>'4-1c'!$B$7:$X$7</c:f>
              <c:numCache>
                <c:formatCode>General</c:formatCode>
                <c:ptCount val="23"/>
                <c:pt idx="0">
                  <c:v>493.0035</c:v>
                </c:pt>
                <c:pt idx="1">
                  <c:v>485.0206</c:v>
                </c:pt>
                <c:pt idx="2">
                  <c:v>476.1225</c:v>
                </c:pt>
                <c:pt idx="3">
                  <c:v>452.9529</c:v>
                </c:pt>
                <c:pt idx="4">
                  <c:v>447.9883</c:v>
                </c:pt>
                <c:pt idx="5">
                  <c:v>442.6381</c:v>
                </c:pt>
                <c:pt idx="6">
                  <c:v>433.6931</c:v>
                </c:pt>
                <c:pt idx="7">
                  <c:v>417.4226</c:v>
                </c:pt>
                <c:pt idx="8">
                  <c:v>412.0071</c:v>
                </c:pt>
                <c:pt idx="9">
                  <c:v>401.8295</c:v>
                </c:pt>
                <c:pt idx="10">
                  <c:v>400.8024</c:v>
                </c:pt>
                <c:pt idx="11">
                  <c:v>397.0008</c:v>
                </c:pt>
                <c:pt idx="12">
                  <c:v>401.5808</c:v>
                </c:pt>
                <c:pt idx="13">
                  <c:v>403.5862</c:v>
                </c:pt>
                <c:pt idx="14">
                  <c:v>390.5648</c:v>
                </c:pt>
                <c:pt idx="15">
                  <c:v>388.4686</c:v>
                </c:pt>
                <c:pt idx="16">
                  <c:v>390.1378</c:v>
                </c:pt>
                <c:pt idx="17">
                  <c:v>396.5111</c:v>
                </c:pt>
                <c:pt idx="18">
                  <c:v>372.8862</c:v>
                </c:pt>
                <c:pt idx="19">
                  <c:v>355.0876</c:v>
                </c:pt>
                <c:pt idx="20">
                  <c:v>345.6579</c:v>
                </c:pt>
                <c:pt idx="21">
                  <c:v>350.3317</c:v>
                </c:pt>
                <c:pt idx="22">
                  <c:v>350.244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4-1c'!$A$19</c:f>
              <c:strCache>
                <c:ptCount val="1"/>
                <c:pt idx="0">
                  <c:v>France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1c'!$B$5:$X$5</c:f>
              <c:strCache>
                <c:ptCount val="23"/>
                <c:pt idx="0">
                  <c:v>199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5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0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05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12</c:v>
                </c:pt>
              </c:strCache>
            </c:strRef>
          </c:cat>
          <c:val>
            <c:numRef>
              <c:f>'4-1c'!$B$19:$X$19</c:f>
              <c:numCache>
                <c:formatCode>General</c:formatCode>
                <c:ptCount val="23"/>
                <c:pt idx="0">
                  <c:v>105.0698</c:v>
                </c:pt>
                <c:pt idx="1">
                  <c:v>118.9323</c:v>
                </c:pt>
                <c:pt idx="2">
                  <c:v>93.8902</c:v>
                </c:pt>
                <c:pt idx="3">
                  <c:v>63.4945</c:v>
                </c:pt>
                <c:pt idx="4">
                  <c:v>64.1586</c:v>
                </c:pt>
                <c:pt idx="5">
                  <c:v>72.7781</c:v>
                </c:pt>
                <c:pt idx="6">
                  <c:v>76.3717</c:v>
                </c:pt>
                <c:pt idx="7">
                  <c:v>70.226</c:v>
                </c:pt>
                <c:pt idx="8">
                  <c:v>96.0298</c:v>
                </c:pt>
                <c:pt idx="9">
                  <c:v>84.0633</c:v>
                </c:pt>
                <c:pt idx="10">
                  <c:v>75.3659</c:v>
                </c:pt>
                <c:pt idx="11">
                  <c:v>60.9137</c:v>
                </c:pt>
                <c:pt idx="12">
                  <c:v>66.1538</c:v>
                </c:pt>
                <c:pt idx="13">
                  <c:v>69.5512</c:v>
                </c:pt>
                <c:pt idx="14">
                  <c:v>67.3687</c:v>
                </c:pt>
                <c:pt idx="15">
                  <c:v>78.9013</c:v>
                </c:pt>
                <c:pt idx="16">
                  <c:v>72.1693</c:v>
                </c:pt>
                <c:pt idx="17">
                  <c:v>75.4639</c:v>
                </c:pt>
                <c:pt idx="18">
                  <c:v>67.8309</c:v>
                </c:pt>
                <c:pt idx="19">
                  <c:v>72.6625</c:v>
                </c:pt>
                <c:pt idx="20">
                  <c:v>74.242</c:v>
                </c:pt>
                <c:pt idx="21">
                  <c:v>61.0614</c:v>
                </c:pt>
                <c:pt idx="22">
                  <c:v>69.254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4-1c'!$A$36</c:f>
              <c:strCache>
                <c:ptCount val="1"/>
                <c:pt idx="0">
                  <c:v>Suède</c:v>
                </c:pt>
              </c:strCache>
            </c:strRef>
          </c:tx>
          <c:spPr>
            <a:solidFill>
              <a:srgbClr val="90bf0d"/>
            </a:solidFill>
            <a:ln w="37800">
              <a:solidFill>
                <a:srgbClr val="90bf0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1c'!$B$5:$X$5</c:f>
              <c:strCache>
                <c:ptCount val="23"/>
                <c:pt idx="0">
                  <c:v>199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5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200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2005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0</c:v>
                </c:pt>
                <c:pt idx="21">
                  <c:v/>
                </c:pt>
                <c:pt idx="22">
                  <c:v>2012</c:v>
                </c:pt>
              </c:strCache>
            </c:strRef>
          </c:cat>
          <c:val>
            <c:numRef>
              <c:f>'4-1c'!$B$36:$X$36</c:f>
              <c:numCache>
                <c:formatCode>General</c:formatCode>
                <c:ptCount val="23"/>
                <c:pt idx="0">
                  <c:v>11.6429</c:v>
                </c:pt>
                <c:pt idx="1">
                  <c:v>19.2449</c:v>
                </c:pt>
                <c:pt idx="2">
                  <c:v>19.0411</c:v>
                </c:pt>
                <c:pt idx="3">
                  <c:v>20.6614</c:v>
                </c:pt>
                <c:pt idx="4">
                  <c:v>25.2854</c:v>
                </c:pt>
                <c:pt idx="5">
                  <c:v>21.8161</c:v>
                </c:pt>
                <c:pt idx="6">
                  <c:v>47.2329</c:v>
                </c:pt>
                <c:pt idx="7">
                  <c:v>26.521</c:v>
                </c:pt>
                <c:pt idx="8">
                  <c:v>27.0509</c:v>
                </c:pt>
                <c:pt idx="9">
                  <c:v>25.8961</c:v>
                </c:pt>
                <c:pt idx="10">
                  <c:v>21.6955</c:v>
                </c:pt>
                <c:pt idx="11">
                  <c:v>22.1717</c:v>
                </c:pt>
                <c:pt idx="12">
                  <c:v>29.1164</c:v>
                </c:pt>
                <c:pt idx="13">
                  <c:v>38.8332</c:v>
                </c:pt>
                <c:pt idx="14">
                  <c:v>22.7866</c:v>
                </c:pt>
                <c:pt idx="15">
                  <c:v>19.4458</c:v>
                </c:pt>
                <c:pt idx="16">
                  <c:v>22.6048</c:v>
                </c:pt>
                <c:pt idx="17">
                  <c:v>17.4755</c:v>
                </c:pt>
                <c:pt idx="18">
                  <c:v>17.886</c:v>
                </c:pt>
                <c:pt idx="19">
                  <c:v>18.6447</c:v>
                </c:pt>
                <c:pt idx="20">
                  <c:v>26.3295</c:v>
                </c:pt>
                <c:pt idx="21">
                  <c:v>17.1559</c:v>
                </c:pt>
                <c:pt idx="22">
                  <c:v>12.35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89482"/>
        <c:axId val="51695022"/>
      </c:lineChart>
      <c:catAx>
        <c:axId val="16889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5022"/>
        <c:crossesAt val="0"/>
        <c:auto val="1"/>
        <c:lblAlgn val="ctr"/>
        <c:lblOffset val="100"/>
        <c:noMultiLvlLbl val="0"/>
      </c:catAx>
      <c:valAx>
        <c:axId val="51695022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9482"/>
        <c:crossesAt val="1"/>
        <c:crossBetween val="midCat"/>
        <c:maj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2737092244545"/>
          <c:y val="0.202765564264322"/>
          <c:w val="0.231669907107367"/>
          <c:h val="0.7800293124322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49520</xdr:colOff>
      <xdr:row>1</xdr:row>
      <xdr:rowOff>96120</xdr:rowOff>
    </xdr:from>
    <xdr:to>
      <xdr:col>9</xdr:col>
      <xdr:colOff>477360</xdr:colOff>
      <xdr:row>5</xdr:row>
      <xdr:rowOff>1080</xdr:rowOff>
    </xdr:to>
    <xdr:sp>
      <xdr:nvSpPr>
        <xdr:cNvPr id="1" name="ZoneTexte 1"/>
        <xdr:cNvSpPr/>
      </xdr:nvSpPr>
      <xdr:spPr>
        <a:xfrm>
          <a:off x="1562400" y="258840"/>
          <a:ext cx="6230160" cy="55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Émissions de CO</a:t>
          </a:r>
          <a:r>
            <a:rPr b="1" lang="en-US" sz="1400" spc="-1" strike="noStrike" baseline="-8000">
              <a:solidFill>
                <a:srgbClr val="000000"/>
              </a:solidFill>
              <a:latin typeface="Arial"/>
            </a:rPr>
            <a:t>2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 pour produire 1 kWh d'électricité dans l'Union européenn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45320</xdr:colOff>
      <xdr:row>5</xdr:row>
      <xdr:rowOff>61560</xdr:rowOff>
    </xdr:from>
    <xdr:to>
      <xdr:col>4</xdr:col>
      <xdr:colOff>52560</xdr:colOff>
      <xdr:row>6</xdr:row>
      <xdr:rowOff>78480</xdr:rowOff>
    </xdr:to>
    <xdr:sp>
      <xdr:nvSpPr>
        <xdr:cNvPr id="2" name="ZoneTexte 2"/>
        <xdr:cNvSpPr/>
      </xdr:nvSpPr>
      <xdr:spPr>
        <a:xfrm>
          <a:off x="1258200" y="874440"/>
          <a:ext cx="2045520" cy="17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n g CO</a:t>
          </a:r>
          <a:r>
            <a:rPr b="0" lang="en-US" sz="1000" spc="-1" strike="noStrike" baseline="-8000">
              <a:solidFill>
                <a:srgbClr val="000000"/>
              </a:solidFill>
              <a:latin typeface="Arial"/>
            </a:rPr>
            <a:t>2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/ kW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4760</xdr:colOff>
      <xdr:row>31</xdr:row>
      <xdr:rowOff>159840</xdr:rowOff>
    </xdr:from>
    <xdr:to>
      <xdr:col>5</xdr:col>
      <xdr:colOff>343800</xdr:colOff>
      <xdr:row>34</xdr:row>
      <xdr:rowOff>132480</xdr:rowOff>
    </xdr:to>
    <xdr:sp>
      <xdr:nvSpPr>
        <xdr:cNvPr id="3" name="ZoneTexte 3"/>
        <xdr:cNvSpPr/>
      </xdr:nvSpPr>
      <xdr:spPr>
        <a:xfrm>
          <a:off x="1097640" y="5199120"/>
          <a:ext cx="3310200" cy="46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Sourc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: Agence internationale de l'énergie, mars 201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jlpasqui/Mes%20documents/Ifen/NAMEA/analyse/dossier2009_NAMEAair/NAMEAair_model_domestique_import_test200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citepa/ETUDES/ANDRE/SAUVEGARDE/INFORMATIQUE/VESUVE/Sources/MODELE/suivi_modifications_mod&#232;l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~1/jlpasqui/LOCALS~1/Temp/XPgrpwise/Matrice%20d&#233;cembre/Version%203/Matrice%20d&#233;cembre%20v3-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Jean_Louis/NAMEA_Air/Compilation_guide/Notes/Q2000/NAMEA%20draft%20Q2000%20version%2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ritzmpe/Local%20Settings/Temp/wzdeaf/2Work/Validation%20Workbook%20Latest_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ritzmpe/Local%20Settings/Temporary%20Internet%20Files/OLK6B/ESA95TP_Calculate_Codes_TJ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st_models_S_Moll"/>
      <sheetName val="jlp_test_agrégé"/>
      <sheetName val="TESg"/>
      <sheetName val="Ag"/>
      <sheetName val="TESd"/>
      <sheetName val="Ad"/>
      <sheetName val="TESm"/>
      <sheetName val="Au"/>
      <sheetName val="CO2_dde_finale"/>
      <sheetName val="Demande finale"/>
      <sheetName val="Ressources"/>
      <sheetName val="Importations"/>
      <sheetName val="Exportations"/>
      <sheetName val="Production des produits"/>
      <sheetName val="Production des branches"/>
      <sheetName val="CO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uivi des modifications"/>
      <sheetName val="Analyse_croisée"/>
      <sheetName val="Graph_Comp"/>
      <sheetName val="Comp_Act_Emi"/>
      <sheetName val="Registr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LOBAL_As"/>
      <sheetName val="GLOBAL_Cd"/>
      <sheetName val="GLOBAL_CH4"/>
      <sheetName val="GLOBAL_CO"/>
      <sheetName val="GLOBAL_CO2_hors_biomasse_energi"/>
      <sheetName val="GLOBAL_CO2 _biomasse_energie"/>
      <sheetName val="GLOBAL_COVNM"/>
      <sheetName val="GLOBAL_Cr"/>
      <sheetName val="GLOBAL_Cu"/>
      <sheetName val="GLOBAL_HFC"/>
      <sheetName val="GLOBAL_Hg"/>
      <sheetName val="GLOBAL_N2O"/>
      <sheetName val="GLOBAL_NH3"/>
      <sheetName val="GLOBAL_Ni"/>
      <sheetName val="GLOBAL_NOx"/>
      <sheetName val="GLOBAL_Pb"/>
      <sheetName val="GLOBAL_PFC"/>
      <sheetName val="GLOBAL_PM1_0"/>
      <sheetName val="GLOBAL_PM10"/>
      <sheetName val="GLOBAL_PM2_5"/>
      <sheetName val="GLOBAL_Se"/>
      <sheetName val="GLOBAL_SF6"/>
      <sheetName val="GLOBAL_SO2"/>
      <sheetName val="GLOBAL_TSP"/>
      <sheetName val="GLOBAL_Z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Q2000"/>
      <sheetName val="Notes"/>
      <sheetName val="NACE-NAMEA"/>
      <sheetName val="VariablesList"/>
      <sheetName val="&quot;big table&quot;"/>
      <sheetName val="NACEec"/>
      <sheetName val="NACEem"/>
      <sheetName val="Hec"/>
      <sheetName val="Hem"/>
      <sheetName val="MSec"/>
      <sheetName val="MSem"/>
      <sheetName val="EA"/>
      <sheetName val="NAMEA"/>
      <sheetName val="NAMEA-manu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oc"/>
      <sheetName val="sup95"/>
      <sheetName val="sup96"/>
      <sheetName val="sup97"/>
      <sheetName val="sup98"/>
      <sheetName val="sup99"/>
      <sheetName val="sup00"/>
      <sheetName val="sup01"/>
      <sheetName val="sup02"/>
      <sheetName val="sup03"/>
      <sheetName val="sup04"/>
      <sheetName val="sup05"/>
      <sheetName val="use95"/>
      <sheetName val="use96"/>
      <sheetName val="use97"/>
      <sheetName val="use98"/>
      <sheetName val="use99"/>
      <sheetName val="use00"/>
      <sheetName val="use01"/>
      <sheetName val="use02"/>
      <sheetName val="use03"/>
      <sheetName val="use04"/>
      <sheetName val="use05"/>
      <sheetName val="siot95"/>
      <sheetName val="siot00"/>
      <sheetName val="siot05"/>
      <sheetName val="dom95"/>
      <sheetName val="dom00"/>
      <sheetName val="dom05"/>
      <sheetName val="imp95"/>
      <sheetName val="imp00"/>
      <sheetName val="imp05"/>
      <sheetName val="row95"/>
      <sheetName val="row96"/>
      <sheetName val="row97"/>
      <sheetName val="row98"/>
      <sheetName val="row99"/>
      <sheetName val="row00"/>
      <sheetName val="row01"/>
      <sheetName val="row02"/>
      <sheetName val="row03"/>
      <sheetName val="row04"/>
      <sheetName val="row05"/>
      <sheetName val="col95"/>
      <sheetName val="col96"/>
      <sheetName val="col97"/>
      <sheetName val="col98"/>
      <sheetName val="col99"/>
      <sheetName val="col00"/>
      <sheetName val="col01"/>
      <sheetName val="col02"/>
      <sheetName val="col03"/>
      <sheetName val="col04"/>
      <sheetName val="col0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L_EE_AREA"/>
      <sheetName val="0800 A"/>
      <sheetName val="0801 Q"/>
      <sheetName val="0801 Qold"/>
      <sheetName val="0800OldTP"/>
      <sheetName val="0800Trimmed"/>
      <sheetName val="max length"/>
      <sheetName val="Marta_Mising_topi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B6" activeCellId="0" sqref="B6:X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7.28"/>
    <col collapsed="false" customWidth="true" hidden="false" outlineLevel="0" max="24" min="2" style="2" width="7.85"/>
    <col collapsed="false" customWidth="true" hidden="false" outlineLevel="0" max="33" min="25" style="1" width="5.99"/>
    <col collapsed="false" customWidth="false" hidden="false" outlineLevel="0" max="257" min="34" style="1" width="11.42"/>
  </cols>
  <sheetData>
    <row r="1" customFormat="false" ht="23.2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false" outlineLevel="0" collapsed="false">
      <c r="AH2" s="5"/>
    </row>
    <row r="3" customFormat="false" ht="12.75" hidden="false" customHeight="false" outlineLevel="0" collapsed="false">
      <c r="AH3" s="6"/>
    </row>
    <row r="4" customFormat="false" ht="15.75" hidden="false" customHeight="false" outlineLevel="0" collapsed="false">
      <c r="A4" s="7" t="s">
        <v>1</v>
      </c>
      <c r="H4" s="8"/>
      <c r="AH4" s="6"/>
    </row>
    <row r="5" customFormat="false" ht="16.5" hidden="false" customHeight="true" outlineLevel="0" collapsed="false">
      <c r="A5" s="9"/>
      <c r="B5" s="10" t="n">
        <v>1990</v>
      </c>
      <c r="C5" s="10"/>
      <c r="D5" s="10"/>
      <c r="E5" s="10"/>
      <c r="F5" s="10"/>
      <c r="G5" s="10" t="n">
        <v>1995</v>
      </c>
      <c r="H5" s="10"/>
      <c r="I5" s="10"/>
      <c r="J5" s="10"/>
      <c r="K5" s="10"/>
      <c r="L5" s="10" t="n">
        <v>2000</v>
      </c>
      <c r="M5" s="10"/>
      <c r="N5" s="10"/>
      <c r="O5" s="10"/>
      <c r="P5" s="10"/>
      <c r="Q5" s="10" t="n">
        <v>2005</v>
      </c>
      <c r="R5" s="10"/>
      <c r="S5" s="10"/>
      <c r="T5" s="10"/>
      <c r="U5" s="10"/>
      <c r="V5" s="10" t="n">
        <v>2010</v>
      </c>
      <c r="W5" s="10"/>
      <c r="X5" s="10" t="n">
        <v>2012</v>
      </c>
      <c r="AH5" s="6"/>
    </row>
    <row r="6" customFormat="false" ht="16.5" hidden="false" customHeight="true" outlineLevel="0" collapsed="false">
      <c r="B6" s="11" t="n">
        <v>1990</v>
      </c>
      <c r="C6" s="11" t="n">
        <f aca="false">SUM(B6+1)</f>
        <v>1991</v>
      </c>
      <c r="D6" s="11" t="n">
        <f aca="false">SUM(C6+1)</f>
        <v>1992</v>
      </c>
      <c r="E6" s="11" t="n">
        <f aca="false">SUM(D6+1)</f>
        <v>1993</v>
      </c>
      <c r="F6" s="11" t="n">
        <f aca="false">SUM(E6+1)</f>
        <v>1994</v>
      </c>
      <c r="G6" s="11" t="n">
        <f aca="false">SUM(F6+1)</f>
        <v>1995</v>
      </c>
      <c r="H6" s="11" t="n">
        <f aca="false">SUM(G6+1)</f>
        <v>1996</v>
      </c>
      <c r="I6" s="11" t="n">
        <f aca="false">SUM(H6+1)</f>
        <v>1997</v>
      </c>
      <c r="J6" s="11" t="n">
        <f aca="false">SUM(I6+1)</f>
        <v>1998</v>
      </c>
      <c r="K6" s="11" t="n">
        <f aca="false">SUM(J6+1)</f>
        <v>1999</v>
      </c>
      <c r="L6" s="11" t="n">
        <f aca="false">SUM(K6+1)</f>
        <v>2000</v>
      </c>
      <c r="M6" s="11" t="n">
        <f aca="false">SUM(L6+1)</f>
        <v>2001</v>
      </c>
      <c r="N6" s="11" t="n">
        <f aca="false">SUM(M6+1)</f>
        <v>2002</v>
      </c>
      <c r="O6" s="11" t="n">
        <f aca="false">SUM(N6+1)</f>
        <v>2003</v>
      </c>
      <c r="P6" s="11" t="n">
        <f aca="false">SUM(O6+1)</f>
        <v>2004</v>
      </c>
      <c r="Q6" s="11" t="n">
        <f aca="false">SUM(P6+1)</f>
        <v>2005</v>
      </c>
      <c r="R6" s="11" t="n">
        <f aca="false">SUM(Q6+1)</f>
        <v>2006</v>
      </c>
      <c r="S6" s="11" t="n">
        <f aca="false">SUM(R6+1)</f>
        <v>2007</v>
      </c>
      <c r="T6" s="11" t="n">
        <f aca="false">SUM(S6+1)</f>
        <v>2008</v>
      </c>
      <c r="U6" s="11" t="n">
        <f aca="false">SUM(T6+1)</f>
        <v>2009</v>
      </c>
      <c r="V6" s="11" t="n">
        <f aca="false">SUM(U6+1)</f>
        <v>2010</v>
      </c>
      <c r="W6" s="11" t="n">
        <f aca="false">SUM(V6+1)</f>
        <v>2011</v>
      </c>
      <c r="X6" s="11" t="n">
        <f aca="false">SUM(W6+1)</f>
        <v>2012</v>
      </c>
      <c r="AH6" s="12"/>
    </row>
    <row r="7" customFormat="false" ht="16.5" hidden="false" customHeight="true" outlineLevel="0" collapsed="false">
      <c r="A7" s="13" t="s">
        <v>2</v>
      </c>
      <c r="B7" s="14" t="n">
        <v>493.0035</v>
      </c>
      <c r="C7" s="14" t="n">
        <v>485.0206</v>
      </c>
      <c r="D7" s="14" t="n">
        <v>476.1225</v>
      </c>
      <c r="E7" s="14" t="n">
        <v>452.9529</v>
      </c>
      <c r="F7" s="14" t="n">
        <v>447.9883</v>
      </c>
      <c r="G7" s="14" t="n">
        <v>442.6381</v>
      </c>
      <c r="H7" s="14" t="n">
        <v>433.6931</v>
      </c>
      <c r="I7" s="14" t="n">
        <v>417.4226</v>
      </c>
      <c r="J7" s="14" t="n">
        <v>412.0071</v>
      </c>
      <c r="K7" s="14" t="n">
        <v>401.8295</v>
      </c>
      <c r="L7" s="14" t="n">
        <v>400.8024</v>
      </c>
      <c r="M7" s="14" t="n">
        <v>397.0008</v>
      </c>
      <c r="N7" s="14" t="n">
        <v>401.5808</v>
      </c>
      <c r="O7" s="14" t="n">
        <v>403.5862</v>
      </c>
      <c r="P7" s="14" t="n">
        <v>390.5648</v>
      </c>
      <c r="Q7" s="14" t="n">
        <v>388.4686</v>
      </c>
      <c r="R7" s="14" t="n">
        <v>390.1378</v>
      </c>
      <c r="S7" s="14" t="n">
        <v>396.5111</v>
      </c>
      <c r="T7" s="14" t="n">
        <v>372.8862</v>
      </c>
      <c r="U7" s="14" t="n">
        <v>355.0876</v>
      </c>
      <c r="V7" s="14" t="n">
        <v>345.6579</v>
      </c>
      <c r="W7" s="14" t="n">
        <v>350.3317</v>
      </c>
      <c r="X7" s="14" t="n">
        <v>350.2446</v>
      </c>
      <c r="AH7" s="12"/>
    </row>
    <row r="8" customFormat="false" ht="16.5" hidden="false" customHeight="true" outlineLevel="0" collapsed="false">
      <c r="A8" s="15" t="s">
        <v>3</v>
      </c>
      <c r="B8" s="16" t="n">
        <v>442.071225205757</v>
      </c>
      <c r="C8" s="16" t="n">
        <v>439.341864770662</v>
      </c>
      <c r="D8" s="16" t="n">
        <v>428.666575420343</v>
      </c>
      <c r="E8" s="16" t="n">
        <v>403.569912806503</v>
      </c>
      <c r="F8" s="16" t="n">
        <v>400.454678983377</v>
      </c>
      <c r="G8" s="16" t="n">
        <v>397.794003836435</v>
      </c>
      <c r="H8" s="16" t="n">
        <v>388.988670866268</v>
      </c>
      <c r="I8" s="16" t="n">
        <v>374.12510207858</v>
      </c>
      <c r="J8" s="16" t="n">
        <v>372.374756070957</v>
      </c>
      <c r="K8" s="16" t="n">
        <v>363.085175348518</v>
      </c>
      <c r="L8" s="16" t="n">
        <v>363.44773663831</v>
      </c>
      <c r="M8" s="16" t="n">
        <v>359.968439207512</v>
      </c>
      <c r="N8" s="16" t="n">
        <v>368.841003009954</v>
      </c>
      <c r="O8" s="16" t="n">
        <v>366.40880397997</v>
      </c>
      <c r="P8" s="16" t="n">
        <v>356.338197169934</v>
      </c>
      <c r="Q8" s="16" t="n">
        <v>355.183603989059</v>
      </c>
      <c r="R8" s="16" t="n">
        <v>356.367264468751</v>
      </c>
      <c r="S8" s="16" t="n">
        <v>359.714342256157</v>
      </c>
      <c r="T8" s="16" t="n">
        <v>336.058534694849</v>
      </c>
      <c r="U8" s="16" t="n">
        <v>319.182005739294</v>
      </c>
      <c r="V8" s="16" t="n">
        <v>308.7149422322</v>
      </c>
      <c r="W8" s="16" t="n">
        <v>308.732365188868</v>
      </c>
      <c r="X8" s="16" t="n">
        <v>314.189437832924</v>
      </c>
      <c r="AH8" s="12"/>
    </row>
    <row r="9" customFormat="false" ht="16.5" hidden="false" customHeight="true" outlineLevel="0" collapsed="false">
      <c r="A9" s="17" t="s">
        <v>4</v>
      </c>
      <c r="B9" s="18" t="n">
        <v>607.2912</v>
      </c>
      <c r="C9" s="18" t="n">
        <v>622.2297</v>
      </c>
      <c r="D9" s="18" t="n">
        <v>603.575</v>
      </c>
      <c r="E9" s="18" t="n">
        <v>601.3832</v>
      </c>
      <c r="F9" s="18" t="n">
        <v>597.8629</v>
      </c>
      <c r="G9" s="18" t="n">
        <v>582.2133</v>
      </c>
      <c r="H9" s="18" t="n">
        <v>580.0977</v>
      </c>
      <c r="I9" s="18" t="n">
        <v>559.6702</v>
      </c>
      <c r="J9" s="18" t="n">
        <v>552.6078</v>
      </c>
      <c r="K9" s="18" t="n">
        <v>531.0617</v>
      </c>
      <c r="L9" s="18" t="n">
        <v>526.4686</v>
      </c>
      <c r="M9" s="18" t="n">
        <v>544.2083</v>
      </c>
      <c r="N9" s="18" t="n">
        <v>545.0669</v>
      </c>
      <c r="O9" s="18" t="n">
        <v>514.1821</v>
      </c>
      <c r="P9" s="18" t="n">
        <v>500.8989</v>
      </c>
      <c r="Q9" s="18" t="n">
        <v>495.8378</v>
      </c>
      <c r="R9" s="18" t="n">
        <v>490.206</v>
      </c>
      <c r="S9" s="18" t="n">
        <v>511.5475</v>
      </c>
      <c r="T9" s="18" t="n">
        <v>478.8798</v>
      </c>
      <c r="U9" s="18" t="n">
        <v>471.0994</v>
      </c>
      <c r="V9" s="18" t="n">
        <v>465.1889</v>
      </c>
      <c r="W9" s="18" t="n">
        <v>472.7984</v>
      </c>
      <c r="X9" s="18" t="n">
        <v>475.4081</v>
      </c>
      <c r="AH9" s="12"/>
    </row>
    <row r="10" customFormat="false" ht="16.5" hidden="false" customHeight="true" outlineLevel="0" collapsed="false">
      <c r="A10" s="19" t="s">
        <v>5</v>
      </c>
      <c r="B10" s="20" t="n">
        <v>237.8638</v>
      </c>
      <c r="C10" s="20" t="n">
        <v>245.853</v>
      </c>
      <c r="D10" s="20" t="n">
        <v>191.1019</v>
      </c>
      <c r="E10" s="20" t="n">
        <v>178.7457</v>
      </c>
      <c r="F10" s="20" t="n">
        <v>196.0067</v>
      </c>
      <c r="G10" s="20" t="n">
        <v>205.8487</v>
      </c>
      <c r="H10" s="20" t="n">
        <v>225.3458</v>
      </c>
      <c r="I10" s="20" t="n">
        <v>221.0015</v>
      </c>
      <c r="J10" s="20" t="n">
        <v>197.4449</v>
      </c>
      <c r="K10" s="20" t="n">
        <v>184.5879</v>
      </c>
      <c r="L10" s="20" t="n">
        <v>170.2169</v>
      </c>
      <c r="M10" s="20" t="n">
        <v>190.3256</v>
      </c>
      <c r="N10" s="20" t="n">
        <v>190.1239</v>
      </c>
      <c r="O10" s="20" t="n">
        <v>236.818</v>
      </c>
      <c r="P10" s="20" t="n">
        <v>224.7852</v>
      </c>
      <c r="Q10" s="20" t="n">
        <v>218.6757</v>
      </c>
      <c r="R10" s="20" t="n">
        <v>217.362</v>
      </c>
      <c r="S10" s="20" t="n">
        <v>203.8349</v>
      </c>
      <c r="T10" s="20" t="n">
        <v>186.8912</v>
      </c>
      <c r="U10" s="20" t="n">
        <v>163.0281</v>
      </c>
      <c r="V10" s="20" t="n">
        <v>193.5466</v>
      </c>
      <c r="W10" s="20" t="n">
        <v>209.8911</v>
      </c>
      <c r="X10" s="20" t="n">
        <v>164.791</v>
      </c>
      <c r="AH10" s="12"/>
    </row>
    <row r="11" customFormat="false" ht="16.5" hidden="false" customHeight="true" outlineLevel="0" collapsed="false">
      <c r="A11" s="19" t="s">
        <v>6</v>
      </c>
      <c r="B11" s="20" t="n">
        <v>347.111</v>
      </c>
      <c r="C11" s="20" t="n">
        <v>344.5385</v>
      </c>
      <c r="D11" s="20" t="n">
        <v>334.2605</v>
      </c>
      <c r="E11" s="20" t="n">
        <v>348.8203</v>
      </c>
      <c r="F11" s="20" t="n">
        <v>368.1784</v>
      </c>
      <c r="G11" s="20" t="n">
        <v>360.9887</v>
      </c>
      <c r="H11" s="20" t="n">
        <v>341.499</v>
      </c>
      <c r="I11" s="20" t="n">
        <v>312.8371</v>
      </c>
      <c r="J11" s="20" t="n">
        <v>320.1967</v>
      </c>
      <c r="K11" s="20" t="n">
        <v>283.3466</v>
      </c>
      <c r="L11" s="20" t="n">
        <v>290.5135</v>
      </c>
      <c r="M11" s="20" t="n">
        <v>276.937</v>
      </c>
      <c r="N11" s="20" t="n">
        <v>271.9997</v>
      </c>
      <c r="O11" s="20" t="n">
        <v>277.7539</v>
      </c>
      <c r="P11" s="20" t="n">
        <v>271.5346</v>
      </c>
      <c r="Q11" s="20" t="n">
        <v>275.4784</v>
      </c>
      <c r="R11" s="20" t="n">
        <v>263.3126</v>
      </c>
      <c r="S11" s="20" t="n">
        <v>249.428</v>
      </c>
      <c r="T11" s="20" t="n">
        <v>249.6121</v>
      </c>
      <c r="U11" s="20" t="n">
        <v>212.3321</v>
      </c>
      <c r="V11" s="20" t="n">
        <v>219.719</v>
      </c>
      <c r="W11" s="20" t="n">
        <v>195.9483</v>
      </c>
      <c r="X11" s="20" t="n">
        <v>212.018</v>
      </c>
      <c r="AH11" s="12"/>
    </row>
    <row r="12" customFormat="false" ht="16.5" hidden="false" customHeight="true" outlineLevel="0" collapsed="false">
      <c r="A12" s="19" t="s">
        <v>7</v>
      </c>
      <c r="B12" s="20" t="n">
        <v>760.9796</v>
      </c>
      <c r="C12" s="20" t="n">
        <v>632.3221</v>
      </c>
      <c r="D12" s="20" t="n">
        <v>715.308</v>
      </c>
      <c r="E12" s="20" t="n">
        <v>687.7754</v>
      </c>
      <c r="F12" s="20" t="n">
        <v>627.1903</v>
      </c>
      <c r="G12" s="20" t="n">
        <v>582.0244</v>
      </c>
      <c r="H12" s="20" t="n">
        <v>552.9099</v>
      </c>
      <c r="I12" s="20" t="n">
        <v>544.1383</v>
      </c>
      <c r="J12" s="20" t="n">
        <v>552.6517</v>
      </c>
      <c r="K12" s="20" t="n">
        <v>509.3194</v>
      </c>
      <c r="L12" s="20" t="n">
        <v>477.9966</v>
      </c>
      <c r="M12" s="20" t="n">
        <v>518.5867</v>
      </c>
      <c r="N12" s="20" t="n">
        <v>476.5936</v>
      </c>
      <c r="O12" s="20" t="n">
        <v>531.5416</v>
      </c>
      <c r="P12" s="20" t="n">
        <v>537.901</v>
      </c>
      <c r="Q12" s="20" t="n">
        <v>505.7679</v>
      </c>
      <c r="R12" s="20" t="n">
        <v>493.3002</v>
      </c>
      <c r="S12" s="20" t="n">
        <v>596.9361</v>
      </c>
      <c r="T12" s="20" t="n">
        <v>559.6913</v>
      </c>
      <c r="U12" s="20" t="n">
        <v>533.9415</v>
      </c>
      <c r="V12" s="20" t="n">
        <v>538.6808</v>
      </c>
      <c r="W12" s="20" t="n">
        <v>590.051</v>
      </c>
      <c r="X12" s="20" t="n">
        <v>531.6944</v>
      </c>
      <c r="AH12" s="6"/>
    </row>
    <row r="13" customFormat="false" ht="16.5" hidden="false" customHeight="true" outlineLevel="0" collapsed="false">
      <c r="A13" s="19" t="s">
        <v>8</v>
      </c>
      <c r="B13" s="20" t="n">
        <v>838.0993</v>
      </c>
      <c r="C13" s="20" t="n">
        <v>827.5137</v>
      </c>
      <c r="D13" s="20" t="n">
        <v>827.349</v>
      </c>
      <c r="E13" s="20" t="n">
        <v>828.1008</v>
      </c>
      <c r="F13" s="20" t="n">
        <v>831.8704</v>
      </c>
      <c r="G13" s="20" t="n">
        <v>822.2559</v>
      </c>
      <c r="H13" s="20" t="n">
        <v>832.7095</v>
      </c>
      <c r="I13" s="20" t="n">
        <v>841.3072</v>
      </c>
      <c r="J13" s="20" t="n">
        <v>843.2504</v>
      </c>
      <c r="K13" s="20" t="n">
        <v>856.3683</v>
      </c>
      <c r="L13" s="20" t="n">
        <v>837.6335</v>
      </c>
      <c r="M13" s="20" t="n">
        <v>777.4295</v>
      </c>
      <c r="N13" s="20" t="n">
        <v>756.0465</v>
      </c>
      <c r="O13" s="20" t="n">
        <v>833.2966</v>
      </c>
      <c r="P13" s="20" t="n">
        <v>772.4254</v>
      </c>
      <c r="Q13" s="20" t="n">
        <v>788.3724</v>
      </c>
      <c r="R13" s="20" t="n">
        <v>758.1172</v>
      </c>
      <c r="S13" s="20" t="n">
        <v>760.6356</v>
      </c>
      <c r="T13" s="20" t="n">
        <v>758.5109</v>
      </c>
      <c r="U13" s="20" t="n">
        <v>745.985</v>
      </c>
      <c r="V13" s="20" t="n">
        <v>704.6744</v>
      </c>
      <c r="W13" s="20" t="n">
        <v>732.354</v>
      </c>
      <c r="X13" s="20" t="n">
        <v>726.2957</v>
      </c>
      <c r="AH13" s="12"/>
    </row>
    <row r="14" customFormat="false" ht="16.5" hidden="false" customHeight="true" outlineLevel="0" collapsed="false">
      <c r="A14" s="19" t="s">
        <v>9</v>
      </c>
      <c r="B14" s="20" t="n">
        <v>381.6306</v>
      </c>
      <c r="C14" s="20" t="n">
        <v>244.2848</v>
      </c>
      <c r="D14" s="20" t="n">
        <v>350.7569</v>
      </c>
      <c r="E14" s="20" t="n">
        <v>356.6443</v>
      </c>
      <c r="F14" s="20" t="n">
        <v>235.7192</v>
      </c>
      <c r="G14" s="20" t="n">
        <v>263.2052</v>
      </c>
      <c r="H14" s="20" t="n">
        <v>247.2994</v>
      </c>
      <c r="I14" s="20" t="n">
        <v>310.4733</v>
      </c>
      <c r="J14" s="20" t="n">
        <v>340.1526</v>
      </c>
      <c r="K14" s="20" t="n">
        <v>312.3075</v>
      </c>
      <c r="L14" s="20" t="n">
        <v>313.4139</v>
      </c>
      <c r="M14" s="20" t="n">
        <v>328.0003</v>
      </c>
      <c r="N14" s="20" t="n">
        <v>384.2959</v>
      </c>
      <c r="O14" s="20" t="n">
        <v>414.1152</v>
      </c>
      <c r="P14" s="20" t="n">
        <v>312.1746</v>
      </c>
      <c r="Q14" s="20" t="n">
        <v>330.1051</v>
      </c>
      <c r="R14" s="20" t="n">
        <v>336.5102</v>
      </c>
      <c r="S14" s="20" t="n">
        <v>421.6526</v>
      </c>
      <c r="T14" s="20" t="n">
        <v>366.9501</v>
      </c>
      <c r="U14" s="20" t="n">
        <v>290.4039</v>
      </c>
      <c r="V14" s="20" t="n">
        <v>236.2721</v>
      </c>
      <c r="W14" s="20" t="n">
        <v>334.1806</v>
      </c>
      <c r="X14" s="20" t="n">
        <v>311.063</v>
      </c>
      <c r="AH14" s="12"/>
    </row>
    <row r="15" customFormat="false" ht="16.5" hidden="false" customHeight="true" outlineLevel="0" collapsed="false">
      <c r="A15" s="19" t="s">
        <v>10</v>
      </c>
      <c r="B15" s="20" t="n">
        <v>668.593</v>
      </c>
      <c r="C15" s="20" t="n">
        <v>688.0405</v>
      </c>
      <c r="D15" s="20" t="n">
        <v>660.1022</v>
      </c>
      <c r="E15" s="20" t="n">
        <v>626.7776</v>
      </c>
      <c r="F15" s="20" t="n">
        <v>628.1635</v>
      </c>
      <c r="G15" s="20" t="n">
        <v>588.0354</v>
      </c>
      <c r="H15" s="20" t="n">
        <v>615.1246</v>
      </c>
      <c r="I15" s="20" t="n">
        <v>560.5001</v>
      </c>
      <c r="J15" s="20" t="n">
        <v>518.9446</v>
      </c>
      <c r="K15" s="20" t="n">
        <v>479.9892</v>
      </c>
      <c r="L15" s="20" t="n">
        <v>449.6627</v>
      </c>
      <c r="M15" s="20" t="n">
        <v>444.1128</v>
      </c>
      <c r="N15" s="20" t="n">
        <v>438.6566</v>
      </c>
      <c r="O15" s="20" t="n">
        <v>474.5891</v>
      </c>
      <c r="P15" s="20" t="n">
        <v>403.8549</v>
      </c>
      <c r="Q15" s="20" t="n">
        <v>369.7632</v>
      </c>
      <c r="R15" s="20" t="n">
        <v>459.3747</v>
      </c>
      <c r="S15" s="20" t="n">
        <v>425.6118</v>
      </c>
      <c r="T15" s="20" t="n">
        <v>398.7383</v>
      </c>
      <c r="U15" s="20" t="n">
        <v>399.2054</v>
      </c>
      <c r="V15" s="20" t="n">
        <v>358.4035</v>
      </c>
      <c r="W15" s="20" t="n">
        <v>314.7555</v>
      </c>
      <c r="X15" s="20" t="n">
        <v>257.2642</v>
      </c>
      <c r="AH15" s="6"/>
    </row>
    <row r="16" customFormat="false" ht="16.5" hidden="false" customHeight="true" outlineLevel="0" collapsed="false">
      <c r="A16" s="17" t="s">
        <v>11</v>
      </c>
      <c r="B16" s="18" t="n">
        <v>427.0284</v>
      </c>
      <c r="C16" s="18" t="n">
        <v>421.7451</v>
      </c>
      <c r="D16" s="18" t="n">
        <v>474.366</v>
      </c>
      <c r="E16" s="18" t="n">
        <v>415.7287</v>
      </c>
      <c r="F16" s="18" t="n">
        <v>410.6429</v>
      </c>
      <c r="G16" s="18" t="n">
        <v>453.5174</v>
      </c>
      <c r="H16" s="18" t="n">
        <v>357.7759</v>
      </c>
      <c r="I16" s="18" t="n">
        <v>392.0194</v>
      </c>
      <c r="J16" s="18" t="n">
        <v>380.9494</v>
      </c>
      <c r="K16" s="18" t="n">
        <v>444.48</v>
      </c>
      <c r="L16" s="18" t="n">
        <v>432.4998</v>
      </c>
      <c r="M16" s="18" t="n">
        <v>381.9519</v>
      </c>
      <c r="N16" s="18" t="n">
        <v>437.086</v>
      </c>
      <c r="O16" s="18" t="n">
        <v>379.2176</v>
      </c>
      <c r="P16" s="18" t="n">
        <v>382.5751</v>
      </c>
      <c r="Q16" s="18" t="n">
        <v>396.1254</v>
      </c>
      <c r="R16" s="18" t="n">
        <v>368.6588</v>
      </c>
      <c r="S16" s="18" t="n">
        <v>386.9884</v>
      </c>
      <c r="T16" s="18" t="n">
        <v>326.7517</v>
      </c>
      <c r="U16" s="18" t="n">
        <v>296.7944</v>
      </c>
      <c r="V16" s="18" t="n">
        <v>237.2786</v>
      </c>
      <c r="W16" s="18" t="n">
        <v>292.4011</v>
      </c>
      <c r="X16" s="18" t="n">
        <v>305.3554</v>
      </c>
      <c r="AH16" s="12"/>
    </row>
    <row r="17" customFormat="false" ht="16.5" hidden="false" customHeight="true" outlineLevel="0" collapsed="false">
      <c r="A17" s="19" t="s">
        <v>12</v>
      </c>
      <c r="B17" s="20" t="n">
        <v>943.8283</v>
      </c>
      <c r="C17" s="20" t="n">
        <v>940.0169</v>
      </c>
      <c r="D17" s="20" t="n">
        <v>994.424</v>
      </c>
      <c r="E17" s="20" t="n">
        <v>915.2343</v>
      </c>
      <c r="F17" s="20" t="n">
        <v>1039.8198</v>
      </c>
      <c r="G17" s="20" t="n">
        <v>1073.4531</v>
      </c>
      <c r="H17" s="20" t="n">
        <v>1064.8903</v>
      </c>
      <c r="I17" s="20" t="n">
        <v>1038.9474</v>
      </c>
      <c r="J17" s="20" t="n">
        <v>1124.6731</v>
      </c>
      <c r="K17" s="20" t="n">
        <v>1111.9987</v>
      </c>
      <c r="L17" s="20" t="n">
        <v>1062.8071</v>
      </c>
      <c r="M17" s="20" t="n">
        <v>1048.6059</v>
      </c>
      <c r="N17" s="20" t="n">
        <v>1016.0601</v>
      </c>
      <c r="O17" s="20" t="n">
        <v>1017.4172</v>
      </c>
      <c r="P17" s="20" t="n">
        <v>1028.9973</v>
      </c>
      <c r="Q17" s="20" t="n">
        <v>1048.2911</v>
      </c>
      <c r="R17" s="20" t="n">
        <v>965.3146</v>
      </c>
      <c r="S17" s="20" t="n">
        <v>1047.7398</v>
      </c>
      <c r="T17" s="20" t="n">
        <v>1083.8259</v>
      </c>
      <c r="U17" s="20" t="n">
        <v>1078.2973</v>
      </c>
      <c r="V17" s="20" t="n">
        <v>1014.1421</v>
      </c>
      <c r="W17" s="20" t="n">
        <v>947.2779</v>
      </c>
      <c r="X17" s="20" t="n">
        <v>911.9931</v>
      </c>
      <c r="AH17" s="12"/>
    </row>
    <row r="18" customFormat="false" ht="16.5" hidden="false" customHeight="true" outlineLevel="0" collapsed="false">
      <c r="A18" s="19" t="s">
        <v>13</v>
      </c>
      <c r="B18" s="20" t="n">
        <v>188.429</v>
      </c>
      <c r="C18" s="20" t="n">
        <v>195.2407</v>
      </c>
      <c r="D18" s="20" t="n">
        <v>158.0375</v>
      </c>
      <c r="E18" s="20" t="n">
        <v>193.4805</v>
      </c>
      <c r="F18" s="20" t="n">
        <v>247.9986</v>
      </c>
      <c r="G18" s="20" t="n">
        <v>223.1725</v>
      </c>
      <c r="H18" s="20" t="n">
        <v>280.3546</v>
      </c>
      <c r="I18" s="20" t="n">
        <v>250.9851</v>
      </c>
      <c r="J18" s="20" t="n">
        <v>187.172</v>
      </c>
      <c r="K18" s="20" t="n">
        <v>192.4289</v>
      </c>
      <c r="L18" s="20" t="n">
        <v>173.3579</v>
      </c>
      <c r="M18" s="20" t="n">
        <v>217.8192</v>
      </c>
      <c r="N18" s="20" t="n">
        <v>238.3785</v>
      </c>
      <c r="O18" s="20" t="n">
        <v>302.8777</v>
      </c>
      <c r="P18" s="20" t="n">
        <v>257.8217</v>
      </c>
      <c r="Q18" s="20" t="n">
        <v>163.9</v>
      </c>
      <c r="R18" s="20" t="n">
        <v>265.0168</v>
      </c>
      <c r="S18" s="20" t="n">
        <v>238.0895</v>
      </c>
      <c r="T18" s="20" t="n">
        <v>177.2956</v>
      </c>
      <c r="U18" s="20" t="n">
        <v>190.0167</v>
      </c>
      <c r="V18" s="20" t="n">
        <v>229.5092</v>
      </c>
      <c r="W18" s="20" t="n">
        <v>190.6437</v>
      </c>
      <c r="X18" s="20" t="n">
        <v>134.1499</v>
      </c>
      <c r="AH18" s="12"/>
    </row>
    <row r="19" customFormat="false" ht="16.5" hidden="false" customHeight="true" outlineLevel="0" collapsed="false">
      <c r="A19" s="17" t="s">
        <v>14</v>
      </c>
      <c r="B19" s="18" t="n">
        <v>105.0698</v>
      </c>
      <c r="C19" s="18" t="n">
        <v>118.9323</v>
      </c>
      <c r="D19" s="18" t="n">
        <v>93.8902</v>
      </c>
      <c r="E19" s="18" t="n">
        <v>63.4945</v>
      </c>
      <c r="F19" s="18" t="n">
        <v>64.1586</v>
      </c>
      <c r="G19" s="18" t="n">
        <v>72.7781</v>
      </c>
      <c r="H19" s="18" t="n">
        <v>76.3717</v>
      </c>
      <c r="I19" s="18" t="n">
        <v>70.226</v>
      </c>
      <c r="J19" s="18" t="n">
        <v>96.0298</v>
      </c>
      <c r="K19" s="18" t="n">
        <v>84.0633</v>
      </c>
      <c r="L19" s="18" t="n">
        <v>75.3659</v>
      </c>
      <c r="M19" s="18" t="n">
        <v>60.9137</v>
      </c>
      <c r="N19" s="18" t="n">
        <v>66.1538</v>
      </c>
      <c r="O19" s="18" t="n">
        <v>69.5512</v>
      </c>
      <c r="P19" s="18" t="n">
        <v>67.3687</v>
      </c>
      <c r="Q19" s="18" t="n">
        <v>78.9013</v>
      </c>
      <c r="R19" s="18" t="n">
        <v>72.1693</v>
      </c>
      <c r="S19" s="18" t="n">
        <v>75.4639</v>
      </c>
      <c r="T19" s="18" t="n">
        <v>67.8309</v>
      </c>
      <c r="U19" s="18" t="n">
        <v>72.6625</v>
      </c>
      <c r="V19" s="18" t="n">
        <v>74.242</v>
      </c>
      <c r="W19" s="18" t="n">
        <v>61.0614</v>
      </c>
      <c r="X19" s="18" t="n">
        <v>69.2542</v>
      </c>
      <c r="AH19" s="6"/>
    </row>
    <row r="20" customFormat="false" ht="16.5" hidden="false" customHeight="true" outlineLevel="0" collapsed="false">
      <c r="A20" s="19" t="s">
        <v>15</v>
      </c>
      <c r="B20" s="20" t="n">
        <v>990.0879</v>
      </c>
      <c r="C20" s="20" t="n">
        <v>941.1994</v>
      </c>
      <c r="D20" s="20" t="n">
        <v>971.2661</v>
      </c>
      <c r="E20" s="20" t="n">
        <v>948.8878</v>
      </c>
      <c r="F20" s="20" t="n">
        <v>925.8596</v>
      </c>
      <c r="G20" s="20" t="n">
        <v>945.6487</v>
      </c>
      <c r="H20" s="20" t="n">
        <v>841.8549</v>
      </c>
      <c r="I20" s="20" t="n">
        <v>822.2453</v>
      </c>
      <c r="J20" s="20" t="n">
        <v>799.4414</v>
      </c>
      <c r="K20" s="20" t="n">
        <v>780.9886</v>
      </c>
      <c r="L20" s="20" t="n">
        <v>819.894</v>
      </c>
      <c r="M20" s="20" t="n">
        <v>833.8833</v>
      </c>
      <c r="N20" s="20" t="n">
        <v>816.6435</v>
      </c>
      <c r="O20" s="20" t="n">
        <v>781.0457</v>
      </c>
      <c r="P20" s="20" t="n">
        <v>779.6995</v>
      </c>
      <c r="Q20" s="20" t="n">
        <v>779.3049</v>
      </c>
      <c r="R20" s="20" t="n">
        <v>730.8763</v>
      </c>
      <c r="S20" s="20" t="n">
        <v>752.0793</v>
      </c>
      <c r="T20" s="20" t="n">
        <v>747.6795</v>
      </c>
      <c r="U20" s="20" t="n">
        <v>725.469</v>
      </c>
      <c r="V20" s="20" t="n">
        <v>718.2638</v>
      </c>
      <c r="W20" s="20" t="n">
        <v>706.7267</v>
      </c>
      <c r="X20" s="20" t="n">
        <v>684.6103</v>
      </c>
      <c r="AH20" s="12"/>
      <c r="AI20" s="21"/>
    </row>
    <row r="21" customFormat="false" ht="16.5" hidden="false" customHeight="true" outlineLevel="0" collapsed="false">
      <c r="A21" s="19" t="s">
        <v>16</v>
      </c>
      <c r="B21" s="20" t="n">
        <v>495.906</v>
      </c>
      <c r="C21" s="20" t="n">
        <v>503.4976</v>
      </c>
      <c r="D21" s="20" t="n">
        <v>529.1489</v>
      </c>
      <c r="E21" s="20" t="n">
        <v>526.006</v>
      </c>
      <c r="F21" s="20" t="n">
        <v>517.4047</v>
      </c>
      <c r="G21" s="20" t="n">
        <v>511.7701</v>
      </c>
      <c r="H21" s="20" t="n">
        <v>502.5308</v>
      </c>
      <c r="I21" s="20" t="n">
        <v>518.6978</v>
      </c>
      <c r="J21" s="20" t="n">
        <v>509.4677</v>
      </c>
      <c r="K21" s="20" t="n">
        <v>488.876</v>
      </c>
      <c r="L21" s="20" t="n">
        <v>468.7757</v>
      </c>
      <c r="M21" s="20" t="n">
        <v>461.1043</v>
      </c>
      <c r="N21" s="20" t="n">
        <v>449.8275</v>
      </c>
      <c r="O21" s="20" t="n">
        <v>501.71</v>
      </c>
      <c r="P21" s="20" t="n">
        <v>447.9887</v>
      </c>
      <c r="Q21" s="20" t="n">
        <v>372.4439</v>
      </c>
      <c r="R21" s="20" t="n">
        <v>366.6764</v>
      </c>
      <c r="S21" s="20" t="n">
        <v>367.7909</v>
      </c>
      <c r="T21" s="20" t="n">
        <v>350.9649</v>
      </c>
      <c r="U21" s="20" t="n">
        <v>313.1853</v>
      </c>
      <c r="V21" s="20" t="n">
        <v>317.0834</v>
      </c>
      <c r="W21" s="20" t="n">
        <v>316.5702</v>
      </c>
      <c r="X21" s="20" t="n">
        <v>314.0124</v>
      </c>
      <c r="AH21" s="12"/>
      <c r="AI21" s="21"/>
    </row>
    <row r="22" customFormat="false" ht="16.5" hidden="false" customHeight="true" outlineLevel="0" collapsed="false">
      <c r="A22" s="19" t="s">
        <v>17</v>
      </c>
      <c r="B22" s="20" t="n">
        <v>740.0233</v>
      </c>
      <c r="C22" s="20" t="n">
        <v>742.8466</v>
      </c>
      <c r="D22" s="20" t="n">
        <v>748.3032</v>
      </c>
      <c r="E22" s="20" t="n">
        <v>732.392</v>
      </c>
      <c r="F22" s="20" t="n">
        <v>729.3138</v>
      </c>
      <c r="G22" s="20" t="n">
        <v>725.9156</v>
      </c>
      <c r="H22" s="20" t="n">
        <v>707.1433</v>
      </c>
      <c r="I22" s="20" t="n">
        <v>703.988</v>
      </c>
      <c r="J22" s="20" t="n">
        <v>700.7946</v>
      </c>
      <c r="K22" s="20" t="n">
        <v>694.7846</v>
      </c>
      <c r="L22" s="20" t="n">
        <v>642.1109</v>
      </c>
      <c r="M22" s="20" t="n">
        <v>668.2214</v>
      </c>
      <c r="N22" s="20" t="n">
        <v>634.8803</v>
      </c>
      <c r="O22" s="20" t="n">
        <v>598.7419</v>
      </c>
      <c r="P22" s="20" t="n">
        <v>574.5866</v>
      </c>
      <c r="Q22" s="20" t="n">
        <v>583.1406</v>
      </c>
      <c r="R22" s="20" t="n">
        <v>535.5527</v>
      </c>
      <c r="S22" s="20" t="n">
        <v>509.4528</v>
      </c>
      <c r="T22" s="20" t="n">
        <v>469.9899</v>
      </c>
      <c r="U22" s="20" t="n">
        <v>450.4666</v>
      </c>
      <c r="V22" s="20" t="n">
        <v>457.2763</v>
      </c>
      <c r="W22" s="20" t="n">
        <v>424.0489</v>
      </c>
      <c r="X22" s="20" t="n">
        <v>456.5836</v>
      </c>
      <c r="AH22" s="12"/>
    </row>
    <row r="23" customFormat="false" ht="16.5" hidden="false" customHeight="true" outlineLevel="0" collapsed="false">
      <c r="A23" s="17" t="s">
        <v>18</v>
      </c>
      <c r="B23" s="18" t="n">
        <v>574.5484</v>
      </c>
      <c r="C23" s="18" t="n">
        <v>548.1895</v>
      </c>
      <c r="D23" s="18" t="n">
        <v>534.3188</v>
      </c>
      <c r="E23" s="18" t="n">
        <v>524.1201</v>
      </c>
      <c r="F23" s="18" t="n">
        <v>515.0925</v>
      </c>
      <c r="G23" s="18" t="n">
        <v>545.3225</v>
      </c>
      <c r="H23" s="18" t="n">
        <v>523.9781</v>
      </c>
      <c r="I23" s="18" t="n">
        <v>513.8842</v>
      </c>
      <c r="J23" s="18" t="n">
        <v>512.7844</v>
      </c>
      <c r="K23" s="18" t="n">
        <v>494.1661</v>
      </c>
      <c r="L23" s="18" t="n">
        <v>497.6627</v>
      </c>
      <c r="M23" s="18" t="n">
        <v>481.5034</v>
      </c>
      <c r="N23" s="18" t="n">
        <v>503.0415</v>
      </c>
      <c r="O23" s="18" t="n">
        <v>510.8588</v>
      </c>
      <c r="P23" s="18" t="n">
        <v>496.751</v>
      </c>
      <c r="Q23" s="18" t="n">
        <v>485.6538</v>
      </c>
      <c r="R23" s="18" t="n">
        <v>479.0203</v>
      </c>
      <c r="S23" s="18" t="n">
        <v>475.1203</v>
      </c>
      <c r="T23" s="18" t="n">
        <v>452.041</v>
      </c>
      <c r="U23" s="18" t="n">
        <v>411.2396</v>
      </c>
      <c r="V23" s="18" t="n">
        <v>406.3076</v>
      </c>
      <c r="W23" s="18" t="n">
        <v>401.6171</v>
      </c>
      <c r="X23" s="18" t="n">
        <v>385.0408</v>
      </c>
      <c r="AH23" s="12"/>
    </row>
    <row r="24" customFormat="false" ht="16.5" hidden="false" customHeight="true" outlineLevel="0" collapsed="false">
      <c r="A24" s="19" t="s">
        <v>19</v>
      </c>
      <c r="B24" s="20" t="n">
        <v>115.2498</v>
      </c>
      <c r="C24" s="20" t="n">
        <v>144.9026</v>
      </c>
      <c r="D24" s="20" t="n">
        <v>141.6172</v>
      </c>
      <c r="E24" s="20" t="n">
        <v>132.7005</v>
      </c>
      <c r="F24" s="20" t="n">
        <v>129.3595</v>
      </c>
      <c r="G24" s="20" t="n">
        <v>134.1565</v>
      </c>
      <c r="H24" s="20" t="n">
        <v>192.5021</v>
      </c>
      <c r="I24" s="20" t="n">
        <v>122.4682</v>
      </c>
      <c r="J24" s="20" t="n">
        <v>102.2582</v>
      </c>
      <c r="K24" s="20" t="n">
        <v>143.6488</v>
      </c>
      <c r="L24" s="20" t="n">
        <v>135.1903</v>
      </c>
      <c r="M24" s="20" t="n">
        <v>125.6197</v>
      </c>
      <c r="N24" s="20" t="n">
        <v>127.9612</v>
      </c>
      <c r="O24" s="20" t="n">
        <v>130.0557</v>
      </c>
      <c r="P24" s="20" t="n">
        <v>96.9443</v>
      </c>
      <c r="Q24" s="20" t="n">
        <v>88.4588</v>
      </c>
      <c r="R24" s="20" t="n">
        <v>112.5285</v>
      </c>
      <c r="S24" s="20" t="n">
        <v>106.3851</v>
      </c>
      <c r="T24" s="20" t="n">
        <v>114.121</v>
      </c>
      <c r="U24" s="20" t="n">
        <v>96.2154</v>
      </c>
      <c r="V24" s="20" t="n">
        <v>119.6816</v>
      </c>
      <c r="W24" s="20" t="n">
        <v>132.6414</v>
      </c>
      <c r="X24" s="20" t="n">
        <v>91.0837</v>
      </c>
      <c r="AH24" s="12"/>
    </row>
    <row r="25" customFormat="false" ht="16.5" hidden="false" customHeight="true" outlineLevel="0" collapsed="false">
      <c r="A25" s="19" t="s">
        <v>20</v>
      </c>
      <c r="B25" s="20" t="n">
        <v>158.1212</v>
      </c>
      <c r="C25" s="20" t="n">
        <v>165.8604</v>
      </c>
      <c r="D25" s="20" t="n">
        <v>97.9429</v>
      </c>
      <c r="E25" s="20" t="n">
        <v>77.3177</v>
      </c>
      <c r="F25" s="20" t="n">
        <v>109.8506</v>
      </c>
      <c r="G25" s="20" t="n">
        <v>65.4705</v>
      </c>
      <c r="H25" s="20" t="n">
        <v>93.2241</v>
      </c>
      <c r="I25" s="20" t="n">
        <v>66.0951</v>
      </c>
      <c r="J25" s="20" t="n">
        <v>110.9469</v>
      </c>
      <c r="K25" s="20" t="n">
        <v>117.9015</v>
      </c>
      <c r="L25" s="20" t="n">
        <v>99.3111</v>
      </c>
      <c r="M25" s="20" t="n">
        <v>85.674</v>
      </c>
      <c r="N25" s="20" t="n">
        <v>67.9158</v>
      </c>
      <c r="O25" s="20" t="n">
        <v>63.2185</v>
      </c>
      <c r="P25" s="20" t="n">
        <v>67.6847</v>
      </c>
      <c r="Q25" s="20" t="n">
        <v>100.6287</v>
      </c>
      <c r="R25" s="20" t="n">
        <v>99.7826</v>
      </c>
      <c r="S25" s="20" t="n">
        <v>88.2902</v>
      </c>
      <c r="T25" s="20" t="n">
        <v>83.4307</v>
      </c>
      <c r="U25" s="20" t="n">
        <v>83.6447</v>
      </c>
      <c r="V25" s="20" t="n">
        <v>337.8694</v>
      </c>
      <c r="W25" s="20" t="n">
        <v>269.918</v>
      </c>
      <c r="X25" s="20" t="n">
        <v>271.1924</v>
      </c>
      <c r="AH25" s="6"/>
    </row>
    <row r="26" customFormat="false" ht="16.5" hidden="false" customHeight="true" outlineLevel="0" collapsed="false">
      <c r="A26" s="19" t="s">
        <v>21</v>
      </c>
      <c r="B26" s="20" t="n">
        <v>2551.5913</v>
      </c>
      <c r="C26" s="20" t="n">
        <v>2434.8217</v>
      </c>
      <c r="D26" s="20" t="n">
        <v>2446.4818</v>
      </c>
      <c r="E26" s="20" t="n">
        <v>2429.1058</v>
      </c>
      <c r="F26" s="20" t="n">
        <v>2224.4957</v>
      </c>
      <c r="G26" s="20" t="n">
        <v>1738.306</v>
      </c>
      <c r="H26" s="20" t="n">
        <v>1565.6273</v>
      </c>
      <c r="I26" s="20" t="n">
        <v>1058.8448</v>
      </c>
      <c r="J26" s="20" t="n">
        <v>465.4536</v>
      </c>
      <c r="K26" s="20" t="n">
        <v>530.7306</v>
      </c>
      <c r="L26" s="20" t="n">
        <v>496.318</v>
      </c>
      <c r="M26" s="20" t="n">
        <v>440.6694</v>
      </c>
      <c r="N26" s="20" t="n">
        <v>388.0123</v>
      </c>
      <c r="O26" s="20" t="n">
        <v>354.6471</v>
      </c>
      <c r="P26" s="20" t="n">
        <v>351.4783</v>
      </c>
      <c r="Q26" s="20" t="n">
        <v>347.3726</v>
      </c>
      <c r="R26" s="20" t="n">
        <v>345.7</v>
      </c>
      <c r="S26" s="20" t="n">
        <v>347.2075</v>
      </c>
      <c r="T26" s="20" t="n">
        <v>339.6871</v>
      </c>
      <c r="U26" s="20" t="n">
        <v>346.2848</v>
      </c>
      <c r="V26" s="20" t="n">
        <v>342.853</v>
      </c>
      <c r="W26" s="20" t="n">
        <v>343.0212</v>
      </c>
      <c r="X26" s="20" t="n">
        <v>340.3408</v>
      </c>
      <c r="AH26" s="12"/>
    </row>
    <row r="27" customFormat="false" ht="16.5" hidden="false" customHeight="true" outlineLevel="0" collapsed="false">
      <c r="A27" s="19" t="s">
        <v>22</v>
      </c>
      <c r="B27" s="20" t="n">
        <v>1586.7327</v>
      </c>
      <c r="C27" s="20" t="n">
        <v>1116.9274</v>
      </c>
      <c r="D27" s="20" t="n">
        <v>1020.4852</v>
      </c>
      <c r="E27" s="20" t="n">
        <v>1387.8373</v>
      </c>
      <c r="F27" s="20" t="n">
        <v>1160.1531</v>
      </c>
      <c r="G27" s="20" t="n">
        <v>957.2451</v>
      </c>
      <c r="H27" s="20" t="n">
        <v>973.3034</v>
      </c>
      <c r="I27" s="20" t="n">
        <v>936.5795</v>
      </c>
      <c r="J27" s="20" t="n">
        <v>931.6351</v>
      </c>
      <c r="K27" s="20" t="n">
        <v>903.4569</v>
      </c>
      <c r="L27" s="20" t="n">
        <v>819.0177</v>
      </c>
      <c r="M27" s="20" t="n">
        <v>1007.2285</v>
      </c>
      <c r="N27" s="20" t="n">
        <v>934.4342</v>
      </c>
      <c r="O27" s="20" t="n">
        <v>946.4378</v>
      </c>
      <c r="P27" s="20" t="n">
        <v>913.3163</v>
      </c>
      <c r="Q27" s="20" t="n">
        <v>1033.7835</v>
      </c>
      <c r="R27" s="20" t="n">
        <v>954.1473</v>
      </c>
      <c r="S27" s="20" t="n">
        <v>1011.8942</v>
      </c>
      <c r="T27" s="20" t="n">
        <v>848.708</v>
      </c>
      <c r="U27" s="20" t="n">
        <v>850.0231</v>
      </c>
      <c r="V27" s="20" t="n">
        <v>871.4931</v>
      </c>
      <c r="W27" s="20" t="n">
        <v>860.7862</v>
      </c>
      <c r="X27" s="20" t="n">
        <v>871.5258</v>
      </c>
      <c r="AH27" s="12"/>
    </row>
    <row r="28" customFormat="false" ht="16.5" hidden="false" customHeight="true" outlineLevel="0" collapsed="false">
      <c r="A28" s="19" t="s">
        <v>23</v>
      </c>
      <c r="B28" s="20" t="n">
        <v>607.0742</v>
      </c>
      <c r="C28" s="20" t="n">
        <v>592.5403</v>
      </c>
      <c r="D28" s="20" t="n">
        <v>583.2245</v>
      </c>
      <c r="E28" s="20" t="n">
        <v>601.2906</v>
      </c>
      <c r="F28" s="20" t="n">
        <v>588.8638</v>
      </c>
      <c r="G28" s="20" t="n">
        <v>546.2728</v>
      </c>
      <c r="H28" s="20" t="n">
        <v>521.4028</v>
      </c>
      <c r="I28" s="20" t="n">
        <v>505.3379</v>
      </c>
      <c r="J28" s="20" t="n">
        <v>493.504</v>
      </c>
      <c r="K28" s="20" t="n">
        <v>501.2201</v>
      </c>
      <c r="L28" s="20" t="n">
        <v>477.6577</v>
      </c>
      <c r="M28" s="20" t="n">
        <v>493.9776</v>
      </c>
      <c r="N28" s="20" t="n">
        <v>481.0186</v>
      </c>
      <c r="O28" s="20" t="n">
        <v>484.565</v>
      </c>
      <c r="P28" s="20" t="n">
        <v>467.208</v>
      </c>
      <c r="Q28" s="20" t="n">
        <v>454.5228</v>
      </c>
      <c r="R28" s="20" t="n">
        <v>452.7849</v>
      </c>
      <c r="S28" s="20" t="n">
        <v>455.2093</v>
      </c>
      <c r="T28" s="20" t="n">
        <v>442.5804</v>
      </c>
      <c r="U28" s="20" t="n">
        <v>420.4007</v>
      </c>
      <c r="V28" s="20" t="n">
        <v>415.475</v>
      </c>
      <c r="W28" s="20" t="n">
        <v>404.5322</v>
      </c>
      <c r="X28" s="20" t="n">
        <v>440.6966</v>
      </c>
      <c r="AH28" s="12"/>
    </row>
    <row r="29" customFormat="false" ht="16.5" hidden="false" customHeight="true" outlineLevel="0" collapsed="false">
      <c r="A29" s="17" t="s">
        <v>24</v>
      </c>
      <c r="B29" s="18" t="n">
        <v>988.0505</v>
      </c>
      <c r="C29" s="18" t="n">
        <v>977.0986</v>
      </c>
      <c r="D29" s="18" t="n">
        <v>966.4527</v>
      </c>
      <c r="E29" s="18" t="n">
        <v>949.7127</v>
      </c>
      <c r="F29" s="18" t="n">
        <v>941.3902</v>
      </c>
      <c r="G29" s="18" t="n">
        <v>904.5795</v>
      </c>
      <c r="H29" s="18" t="n">
        <v>897.8072</v>
      </c>
      <c r="I29" s="18" t="n">
        <v>893.1202</v>
      </c>
      <c r="J29" s="18" t="n">
        <v>876.6156</v>
      </c>
      <c r="K29" s="18" t="n">
        <v>874.5584</v>
      </c>
      <c r="L29" s="18" t="n">
        <v>865.6282</v>
      </c>
      <c r="M29" s="18" t="n">
        <v>857.7972</v>
      </c>
      <c r="N29" s="18" t="n">
        <v>848.6032</v>
      </c>
      <c r="O29" s="18" t="n">
        <v>848.6978</v>
      </c>
      <c r="P29" s="18" t="n">
        <v>832.7279</v>
      </c>
      <c r="Q29" s="18" t="n">
        <v>818.1572</v>
      </c>
      <c r="R29" s="18" t="n">
        <v>821.2576</v>
      </c>
      <c r="S29" s="18" t="n">
        <v>819.9169</v>
      </c>
      <c r="T29" s="18" t="n">
        <v>816.9281</v>
      </c>
      <c r="U29" s="18" t="n">
        <v>800.9041</v>
      </c>
      <c r="V29" s="18" t="n">
        <v>783.1739</v>
      </c>
      <c r="W29" s="18" t="n">
        <v>782.6378</v>
      </c>
      <c r="X29" s="18" t="n">
        <v>755.8353</v>
      </c>
      <c r="AH29" s="12"/>
    </row>
    <row r="30" customFormat="false" ht="16.5" hidden="false" customHeight="true" outlineLevel="0" collapsed="false">
      <c r="A30" s="19" t="s">
        <v>25</v>
      </c>
      <c r="B30" s="20" t="n">
        <v>518.6398</v>
      </c>
      <c r="C30" s="20" t="n">
        <v>522.7922</v>
      </c>
      <c r="D30" s="20" t="n">
        <v>624.3494</v>
      </c>
      <c r="E30" s="20" t="n">
        <v>547.1285</v>
      </c>
      <c r="F30" s="20" t="n">
        <v>522.2826</v>
      </c>
      <c r="G30" s="20" t="n">
        <v>575.7887</v>
      </c>
      <c r="H30" s="20" t="n">
        <v>434.0035</v>
      </c>
      <c r="I30" s="20" t="n">
        <v>464.6177</v>
      </c>
      <c r="J30" s="20" t="n">
        <v>474.9063</v>
      </c>
      <c r="K30" s="20" t="n">
        <v>544.0603</v>
      </c>
      <c r="L30" s="20" t="n">
        <v>486.477</v>
      </c>
      <c r="M30" s="20" t="n">
        <v>448.9024</v>
      </c>
      <c r="N30" s="20" t="n">
        <v>524.5974</v>
      </c>
      <c r="O30" s="20" t="n">
        <v>422.4136</v>
      </c>
      <c r="P30" s="20" t="n">
        <v>464.948</v>
      </c>
      <c r="Q30" s="20" t="n">
        <v>521.2603</v>
      </c>
      <c r="R30" s="20" t="n">
        <v>431.1675</v>
      </c>
      <c r="S30" s="20" t="n">
        <v>396.1258</v>
      </c>
      <c r="T30" s="20" t="n">
        <v>394.4751</v>
      </c>
      <c r="U30" s="20" t="n">
        <v>379.1664</v>
      </c>
      <c r="V30" s="20" t="n">
        <v>255.32</v>
      </c>
      <c r="W30" s="20" t="n">
        <v>303.4397</v>
      </c>
      <c r="X30" s="20" t="n">
        <v>363.9591</v>
      </c>
      <c r="AH30" s="6"/>
    </row>
    <row r="31" customFormat="false" ht="16.5" hidden="false" customHeight="true" outlineLevel="0" collapsed="false">
      <c r="A31" s="19" t="s">
        <v>26</v>
      </c>
      <c r="B31" s="20" t="n">
        <v>389.1497</v>
      </c>
      <c r="C31" s="20" t="n">
        <v>406.7322</v>
      </c>
      <c r="D31" s="20" t="n">
        <v>384.4249</v>
      </c>
      <c r="E31" s="20" t="n">
        <v>390.5406</v>
      </c>
      <c r="F31" s="20" t="n">
        <v>326.2064</v>
      </c>
      <c r="G31" s="20" t="n">
        <v>363.7973</v>
      </c>
      <c r="H31" s="20" t="n">
        <v>362.8124</v>
      </c>
      <c r="I31" s="20" t="n">
        <v>382.934</v>
      </c>
      <c r="J31" s="20" t="n">
        <v>358.0231</v>
      </c>
      <c r="K31" s="20" t="n">
        <v>335.6756</v>
      </c>
      <c r="L31" s="20" t="n">
        <v>245.4567</v>
      </c>
      <c r="M31" s="20" t="n">
        <v>231.4772</v>
      </c>
      <c r="N31" s="20" t="n">
        <v>201.2879</v>
      </c>
      <c r="O31" s="20" t="n">
        <v>256.3853</v>
      </c>
      <c r="P31" s="20" t="n">
        <v>233.1704</v>
      </c>
      <c r="Q31" s="20" t="n">
        <v>221.3316</v>
      </c>
      <c r="R31" s="20" t="n">
        <v>214.1497</v>
      </c>
      <c r="S31" s="20" t="n">
        <v>220.7093</v>
      </c>
      <c r="T31" s="20" t="n">
        <v>207.5324</v>
      </c>
      <c r="U31" s="20" t="n">
        <v>210.215</v>
      </c>
      <c r="V31" s="20" t="n">
        <v>197.0439</v>
      </c>
      <c r="W31" s="20" t="n">
        <v>199.8549</v>
      </c>
      <c r="X31" s="20" t="n">
        <v>194.3861</v>
      </c>
      <c r="AH31" s="12"/>
    </row>
    <row r="32" customFormat="false" ht="16.5" hidden="false" customHeight="true" outlineLevel="0" collapsed="false">
      <c r="A32" s="19" t="s">
        <v>27</v>
      </c>
      <c r="B32" s="20" t="n">
        <v>744.0051</v>
      </c>
      <c r="C32" s="20" t="n">
        <v>740.5518</v>
      </c>
      <c r="D32" s="20" t="n">
        <v>722.1948</v>
      </c>
      <c r="E32" s="20" t="n">
        <v>758.5035</v>
      </c>
      <c r="F32" s="20" t="n">
        <v>772.9326</v>
      </c>
      <c r="G32" s="20" t="n">
        <v>794.4984</v>
      </c>
      <c r="H32" s="20" t="n">
        <v>772.2562</v>
      </c>
      <c r="I32" s="20" t="n">
        <v>760.9453</v>
      </c>
      <c r="J32" s="20" t="n">
        <v>749.6773</v>
      </c>
      <c r="K32" s="20" t="n">
        <v>724.2806</v>
      </c>
      <c r="L32" s="20" t="n">
        <v>728.02</v>
      </c>
      <c r="M32" s="20" t="n">
        <v>716.6032</v>
      </c>
      <c r="N32" s="20" t="n">
        <v>676.798</v>
      </c>
      <c r="O32" s="20" t="n">
        <v>618.314</v>
      </c>
      <c r="P32" s="20" t="n">
        <v>616.5035</v>
      </c>
      <c r="Q32" s="20" t="n">
        <v>613.6046</v>
      </c>
      <c r="R32" s="20" t="n">
        <v>605.7099</v>
      </c>
      <c r="S32" s="20" t="n">
        <v>636.1916</v>
      </c>
      <c r="T32" s="20" t="n">
        <v>621.2409</v>
      </c>
      <c r="U32" s="20" t="n">
        <v>587.8482</v>
      </c>
      <c r="V32" s="20" t="n">
        <v>588.7085</v>
      </c>
      <c r="W32" s="20" t="n">
        <v>590.2412</v>
      </c>
      <c r="X32" s="20" t="n">
        <v>551.8495</v>
      </c>
      <c r="AH32" s="12"/>
    </row>
    <row r="33" customFormat="false" ht="16.5" hidden="false" customHeight="true" outlineLevel="0" collapsed="false">
      <c r="A33" s="19" t="s">
        <v>28</v>
      </c>
      <c r="B33" s="20" t="n">
        <v>854.7933</v>
      </c>
      <c r="C33" s="20" t="n">
        <v>877.1614</v>
      </c>
      <c r="D33" s="20" t="n">
        <v>873.7411</v>
      </c>
      <c r="E33" s="20" t="n">
        <v>818.2392</v>
      </c>
      <c r="F33" s="20" t="n">
        <v>786.2809</v>
      </c>
      <c r="G33" s="20" t="n">
        <v>741.2859</v>
      </c>
      <c r="H33" s="20" t="n">
        <v>752.2261</v>
      </c>
      <c r="I33" s="20" t="n">
        <v>632.4579</v>
      </c>
      <c r="J33" s="20" t="n">
        <v>529.9903</v>
      </c>
      <c r="K33" s="20" t="n">
        <v>546.5672</v>
      </c>
      <c r="L33" s="20" t="n">
        <v>579.3436</v>
      </c>
      <c r="M33" s="20" t="n">
        <v>595.2529</v>
      </c>
      <c r="N33" s="20" t="n">
        <v>560.94</v>
      </c>
      <c r="O33" s="20" t="n">
        <v>643.1553</v>
      </c>
      <c r="P33" s="20" t="n">
        <v>527.8734</v>
      </c>
      <c r="Q33" s="20" t="n">
        <v>492.8032</v>
      </c>
      <c r="R33" s="20" t="n">
        <v>520.8175</v>
      </c>
      <c r="S33" s="20" t="n">
        <v>542.0015</v>
      </c>
      <c r="T33" s="20" t="n">
        <v>511.9253</v>
      </c>
      <c r="U33" s="20" t="n">
        <v>472.0922</v>
      </c>
      <c r="V33" s="20" t="n">
        <v>412.3952</v>
      </c>
      <c r="W33" s="20" t="n">
        <v>498.6916</v>
      </c>
      <c r="X33" s="20" t="n">
        <v>480.6278</v>
      </c>
      <c r="AH33" s="22"/>
    </row>
    <row r="34" customFormat="false" ht="16.5" hidden="false" customHeight="true" outlineLevel="0" collapsed="false">
      <c r="A34" s="17" t="s">
        <v>29</v>
      </c>
      <c r="B34" s="18" t="n">
        <v>672.0601</v>
      </c>
      <c r="C34" s="18" t="n">
        <v>661.054</v>
      </c>
      <c r="D34" s="18" t="n">
        <v>656.2093</v>
      </c>
      <c r="E34" s="18" t="n">
        <v>581.4159</v>
      </c>
      <c r="F34" s="18" t="n">
        <v>550.7202</v>
      </c>
      <c r="G34" s="18" t="n">
        <v>528.8043</v>
      </c>
      <c r="H34" s="18" t="n">
        <v>515.9274</v>
      </c>
      <c r="I34" s="18" t="n">
        <v>481.8162</v>
      </c>
      <c r="J34" s="18" t="n">
        <v>476.7197</v>
      </c>
      <c r="K34" s="18" t="n">
        <v>448.4182</v>
      </c>
      <c r="L34" s="18" t="n">
        <v>471.7463</v>
      </c>
      <c r="M34" s="18" t="n">
        <v>483.7309</v>
      </c>
      <c r="N34" s="18" t="n">
        <v>468.7753</v>
      </c>
      <c r="O34" s="18" t="n">
        <v>489.8058</v>
      </c>
      <c r="P34" s="18" t="n">
        <v>492.2549</v>
      </c>
      <c r="Q34" s="18" t="n">
        <v>491.3014</v>
      </c>
      <c r="R34" s="18" t="n">
        <v>515.0248</v>
      </c>
      <c r="S34" s="18" t="n">
        <v>506.2593</v>
      </c>
      <c r="T34" s="18" t="n">
        <v>489.8623</v>
      </c>
      <c r="U34" s="18" t="n">
        <v>441.332</v>
      </c>
      <c r="V34" s="18" t="n">
        <v>444.7216</v>
      </c>
      <c r="W34" s="18" t="n">
        <v>434.6777</v>
      </c>
      <c r="X34" s="18" t="n">
        <v>479.4783</v>
      </c>
      <c r="AB34" s="23"/>
    </row>
    <row r="35" customFormat="false" ht="16.5" hidden="false" customHeight="true" outlineLevel="0" collapsed="false">
      <c r="A35" s="19" t="s">
        <v>30</v>
      </c>
      <c r="B35" s="20" t="n">
        <v>429.4341</v>
      </c>
      <c r="C35" s="20" t="n">
        <v>348.1887</v>
      </c>
      <c r="D35" s="20" t="n">
        <v>404.949</v>
      </c>
      <c r="E35" s="20" t="n">
        <v>424.8947</v>
      </c>
      <c r="F35" s="20" t="n">
        <v>367.4008</v>
      </c>
      <c r="G35" s="20" t="n">
        <v>382.3337</v>
      </c>
      <c r="H35" s="20" t="n">
        <v>350.7258</v>
      </c>
      <c r="I35" s="20" t="n">
        <v>372.7426</v>
      </c>
      <c r="J35" s="20" t="n">
        <v>387.6507</v>
      </c>
      <c r="K35" s="20" t="n">
        <v>342.031</v>
      </c>
      <c r="L35" s="20" t="n">
        <v>343.4291</v>
      </c>
      <c r="M35" s="20" t="n">
        <v>360.7833</v>
      </c>
      <c r="N35" s="20" t="n">
        <v>380.0955</v>
      </c>
      <c r="O35" s="20" t="n">
        <v>376.3413</v>
      </c>
      <c r="P35" s="20" t="n">
        <v>345.4199</v>
      </c>
      <c r="Q35" s="20" t="n">
        <v>348.5184</v>
      </c>
      <c r="R35" s="20" t="n">
        <v>361.6629</v>
      </c>
      <c r="S35" s="20" t="n">
        <v>374.908</v>
      </c>
      <c r="T35" s="20" t="n">
        <v>331.6051</v>
      </c>
      <c r="U35" s="20" t="n">
        <v>318.4658</v>
      </c>
      <c r="V35" s="20" t="n">
        <v>324.9119</v>
      </c>
      <c r="W35" s="20" t="n">
        <v>338.2033</v>
      </c>
      <c r="X35" s="20" t="n">
        <v>331.4761</v>
      </c>
      <c r="AB35" s="23"/>
    </row>
    <row r="36" customFormat="false" ht="16.5" hidden="false" customHeight="true" outlineLevel="0" collapsed="false">
      <c r="A36" s="19" t="s">
        <v>31</v>
      </c>
      <c r="B36" s="20" t="n">
        <v>11.6429</v>
      </c>
      <c r="C36" s="20" t="n">
        <v>19.2449</v>
      </c>
      <c r="D36" s="20" t="n">
        <v>19.0411</v>
      </c>
      <c r="E36" s="20" t="n">
        <v>20.6614</v>
      </c>
      <c r="F36" s="20" t="n">
        <v>25.2854</v>
      </c>
      <c r="G36" s="20" t="n">
        <v>21.8161</v>
      </c>
      <c r="H36" s="20" t="n">
        <v>47.2329</v>
      </c>
      <c r="I36" s="20" t="n">
        <v>26.521</v>
      </c>
      <c r="J36" s="20" t="n">
        <v>27.0509</v>
      </c>
      <c r="K36" s="20" t="n">
        <v>25.8961</v>
      </c>
      <c r="L36" s="20" t="n">
        <v>21.6955</v>
      </c>
      <c r="M36" s="20" t="n">
        <v>22.1717</v>
      </c>
      <c r="N36" s="20" t="n">
        <v>29.1164</v>
      </c>
      <c r="O36" s="20" t="n">
        <v>38.8332</v>
      </c>
      <c r="P36" s="20" t="n">
        <v>22.7866</v>
      </c>
      <c r="Q36" s="20" t="n">
        <v>19.4458</v>
      </c>
      <c r="R36" s="20" t="n">
        <v>22.6048</v>
      </c>
      <c r="S36" s="20" t="n">
        <v>17.4755</v>
      </c>
      <c r="T36" s="20" t="n">
        <v>17.886</v>
      </c>
      <c r="U36" s="20" t="n">
        <v>18.6447</v>
      </c>
      <c r="V36" s="20" t="n">
        <v>26.3295</v>
      </c>
      <c r="W36" s="20" t="n">
        <v>17.1559</v>
      </c>
      <c r="X36" s="20" t="n">
        <v>12.3579</v>
      </c>
      <c r="AB36" s="23"/>
    </row>
    <row r="37" customFormat="false" ht="16.5" hidden="false" customHeight="true" outlineLevel="0" collapsed="false">
      <c r="A37" s="24" t="s">
        <v>32</v>
      </c>
      <c r="B37" s="25" t="n">
        <v>744.685755206982</v>
      </c>
      <c r="C37" s="25" t="n">
        <v>724.73875120097</v>
      </c>
      <c r="D37" s="25" t="n">
        <v>742.180991320774</v>
      </c>
      <c r="E37" s="25" t="n">
        <v>730.878269786006</v>
      </c>
      <c r="F37" s="25" t="n">
        <v>720.950385917115</v>
      </c>
      <c r="G37" s="25" t="n">
        <v>694.542484496244</v>
      </c>
      <c r="H37" s="25" t="n">
        <v>685.074872863116</v>
      </c>
      <c r="I37" s="25" t="n">
        <v>665.820620542658</v>
      </c>
      <c r="J37" s="25" t="n">
        <v>643.08649714027</v>
      </c>
      <c r="K37" s="25" t="n">
        <v>636.394875666846</v>
      </c>
      <c r="L37" s="25" t="n">
        <v>625.732509774099</v>
      </c>
      <c r="M37" s="25" t="n">
        <v>618.273771734995</v>
      </c>
      <c r="N37" s="25" t="n">
        <v>596.957816919571</v>
      </c>
      <c r="O37" s="25" t="n">
        <v>624.511705146128</v>
      </c>
      <c r="P37" s="25" t="n">
        <v>595.884481767053</v>
      </c>
      <c r="Q37" s="25" t="n">
        <v>587.444310311903</v>
      </c>
      <c r="R37" s="25" t="n">
        <v>590.571861530366</v>
      </c>
      <c r="S37" s="25" t="n">
        <v>614.49782264564</v>
      </c>
      <c r="T37" s="25" t="n">
        <v>592.686593305414</v>
      </c>
      <c r="U37" s="25" t="n">
        <v>568.047508357506</v>
      </c>
      <c r="V37" s="25" t="n">
        <v>567.297336043626</v>
      </c>
      <c r="W37" s="25" t="n">
        <v>589.921169967904</v>
      </c>
      <c r="X37" s="25" t="n">
        <v>563.303041450286</v>
      </c>
      <c r="AB37" s="23"/>
    </row>
    <row r="38" customFormat="false" ht="12.75" hidden="false" customHeight="false" outlineLevel="0" collapsed="false">
      <c r="B38" s="26"/>
      <c r="C38" s="26"/>
      <c r="D38" s="26"/>
      <c r="E38" s="26"/>
      <c r="F38" s="26"/>
      <c r="G38" s="26"/>
      <c r="H38" s="26"/>
      <c r="AB38" s="23"/>
    </row>
    <row r="39" customFormat="false" ht="12.75" hidden="false" customHeight="false" outlineLevel="0" collapsed="false">
      <c r="A39" s="27" t="s">
        <v>33</v>
      </c>
      <c r="B39" s="26"/>
      <c r="C39" s="26"/>
      <c r="D39" s="26"/>
      <c r="E39" s="26"/>
      <c r="F39" s="26"/>
      <c r="G39" s="26"/>
      <c r="H39" s="26"/>
      <c r="AB39" s="23"/>
    </row>
    <row r="40" customFormat="false" ht="12.75" hidden="false" customHeight="false" outlineLevel="0" collapsed="false">
      <c r="B40" s="26"/>
      <c r="C40" s="26"/>
      <c r="D40" s="26"/>
      <c r="E40" s="26"/>
      <c r="F40" s="26"/>
      <c r="G40" s="26"/>
      <c r="H40" s="26"/>
      <c r="AB40" s="23"/>
    </row>
    <row r="41" customFormat="false" ht="12.75" hidden="false" customHeight="false" outlineLevel="0" collapsed="false">
      <c r="B41" s="26"/>
      <c r="C41" s="26"/>
      <c r="D41" s="26"/>
      <c r="E41" s="26"/>
      <c r="F41" s="26"/>
      <c r="G41" s="26"/>
      <c r="H41" s="26"/>
      <c r="AB41" s="23"/>
    </row>
    <row r="42" customFormat="false" ht="12.75" hidden="false" customHeight="false" outlineLevel="0" collapsed="false">
      <c r="B42" s="26"/>
      <c r="C42" s="26"/>
      <c r="D42" s="26"/>
      <c r="E42" s="26"/>
      <c r="F42" s="26"/>
      <c r="G42" s="26"/>
      <c r="H42" s="26"/>
      <c r="AB42" s="23"/>
    </row>
    <row r="43" customFormat="false" ht="12.75" hidden="false" customHeight="false" outlineLevel="0" collapsed="false">
      <c r="B43" s="26"/>
      <c r="C43" s="26"/>
      <c r="D43" s="26"/>
      <c r="E43" s="26"/>
      <c r="F43" s="26"/>
      <c r="G43" s="26"/>
      <c r="H43" s="26"/>
      <c r="AB43" s="23"/>
    </row>
    <row r="44" customFormat="false" ht="12.75" hidden="false" customHeight="false" outlineLevel="0" collapsed="false">
      <c r="B44" s="26"/>
      <c r="C44" s="26"/>
      <c r="D44" s="26"/>
      <c r="E44" s="26"/>
      <c r="F44" s="26"/>
      <c r="G44" s="26"/>
      <c r="H44" s="26"/>
      <c r="AB44" s="23"/>
    </row>
    <row r="45" customFormat="false" ht="4.5" hidden="false" customHeight="true" outlineLevel="0" collapsed="false">
      <c r="B45" s="26"/>
      <c r="C45" s="26"/>
      <c r="D45" s="26"/>
      <c r="E45" s="26"/>
      <c r="F45" s="26"/>
      <c r="G45" s="26"/>
      <c r="H45" s="26"/>
      <c r="AB45" s="23"/>
    </row>
    <row r="46" customFormat="false" ht="15" hidden="false" customHeight="true" outlineLevel="0" collapsed="false">
      <c r="A46" s="28"/>
      <c r="B46" s="26"/>
      <c r="C46" s="26"/>
      <c r="D46" s="26"/>
      <c r="E46" s="26"/>
      <c r="F46" s="26"/>
      <c r="G46" s="26"/>
      <c r="H46" s="29"/>
      <c r="AB46" s="23"/>
    </row>
    <row r="47" customFormat="false" ht="12.75" hidden="false" customHeight="false" outlineLevel="0" collapsed="false">
      <c r="B47" s="26"/>
      <c r="C47" s="26"/>
      <c r="D47" s="26"/>
      <c r="E47" s="26"/>
      <c r="F47" s="26"/>
      <c r="G47" s="26"/>
      <c r="H47" s="26"/>
      <c r="AB47" s="23"/>
    </row>
    <row r="48" customFormat="false" ht="12.75" hidden="false" customHeight="false" outlineLevel="0" collapsed="false">
      <c r="B48" s="26"/>
      <c r="C48" s="26"/>
      <c r="D48" s="26"/>
      <c r="E48" s="26"/>
      <c r="F48" s="26"/>
      <c r="G48" s="26"/>
      <c r="H48" s="26"/>
      <c r="AB48" s="23"/>
    </row>
    <row r="49" customFormat="false" ht="12.75" hidden="false" customHeight="false" outlineLevel="0" collapsed="false">
      <c r="B49" s="26"/>
      <c r="C49" s="26"/>
      <c r="D49" s="26"/>
      <c r="E49" s="26"/>
      <c r="F49" s="26"/>
      <c r="G49" s="26"/>
      <c r="H49" s="26"/>
      <c r="AB49" s="23"/>
    </row>
    <row r="50" customFormat="false" ht="12.75" hidden="false" customHeight="false" outlineLevel="0" collapsed="false">
      <c r="B50" s="26"/>
      <c r="C50" s="26"/>
      <c r="D50" s="26"/>
      <c r="E50" s="26"/>
      <c r="F50" s="26"/>
      <c r="G50" s="26"/>
      <c r="H50" s="26"/>
      <c r="AB50" s="23"/>
    </row>
    <row r="51" customFormat="false" ht="12.75" hidden="false" customHeight="false" outlineLevel="0" collapsed="false">
      <c r="B51" s="26"/>
      <c r="C51" s="26"/>
      <c r="D51" s="26"/>
      <c r="E51" s="26"/>
      <c r="F51" s="26"/>
      <c r="G51" s="26"/>
      <c r="H51" s="26"/>
      <c r="AB51" s="23"/>
    </row>
    <row r="52" customFormat="false" ht="12.75" hidden="false" customHeight="false" outlineLevel="0" collapsed="false">
      <c r="B52" s="26"/>
      <c r="C52" s="26"/>
      <c r="D52" s="26"/>
      <c r="E52" s="26"/>
      <c r="F52" s="26"/>
      <c r="G52" s="26"/>
      <c r="H52" s="26"/>
      <c r="AB52" s="23"/>
    </row>
    <row r="53" customFormat="false" ht="12.75" hidden="false" customHeight="false" outlineLevel="0" collapsed="false">
      <c r="B53" s="26"/>
      <c r="C53" s="26"/>
      <c r="D53" s="26"/>
      <c r="E53" s="26"/>
      <c r="F53" s="26"/>
      <c r="G53" s="26"/>
      <c r="H53" s="26"/>
      <c r="AB53" s="23"/>
    </row>
    <row r="54" customFormat="false" ht="12.75" hidden="false" customHeight="false" outlineLevel="0" collapsed="false">
      <c r="B54" s="26"/>
      <c r="C54" s="26"/>
      <c r="D54" s="26"/>
      <c r="E54" s="26"/>
      <c r="F54" s="26"/>
      <c r="G54" s="26"/>
      <c r="H54" s="26"/>
    </row>
    <row r="55" customFormat="false" ht="12.75" hidden="false" customHeight="false" outlineLevel="0" collapsed="false">
      <c r="B55" s="26"/>
      <c r="C55" s="26"/>
      <c r="D55" s="26"/>
      <c r="E55" s="26"/>
      <c r="F55" s="26"/>
      <c r="G55" s="26"/>
      <c r="H55" s="26"/>
    </row>
    <row r="56" customFormat="false" ht="12.75" hidden="false" customHeight="false" outlineLevel="0" collapsed="false">
      <c r="B56" s="26"/>
      <c r="C56" s="26"/>
      <c r="D56" s="26"/>
      <c r="E56" s="26"/>
      <c r="F56" s="26"/>
      <c r="G56" s="26"/>
      <c r="H56" s="26"/>
    </row>
    <row r="57" customFormat="false" ht="12.75" hidden="false" customHeight="false" outlineLevel="0" collapsed="false">
      <c r="B57" s="26"/>
      <c r="C57" s="26"/>
      <c r="D57" s="26"/>
      <c r="E57" s="26"/>
      <c r="F57" s="26"/>
      <c r="G57" s="26"/>
      <c r="H57" s="26"/>
    </row>
    <row r="58" customFormat="false" ht="12.75" hidden="false" customHeight="false" outlineLevel="0" collapsed="false">
      <c r="B58" s="26"/>
      <c r="C58" s="26"/>
      <c r="D58" s="26"/>
      <c r="E58" s="26"/>
      <c r="F58" s="26"/>
      <c r="G58" s="30"/>
      <c r="H58" s="26"/>
    </row>
    <row r="59" customFormat="false" ht="12.75" hidden="false" customHeight="false" outlineLevel="0" collapsed="false">
      <c r="B59" s="26"/>
      <c r="C59" s="26"/>
      <c r="D59" s="26"/>
      <c r="E59" s="26"/>
      <c r="F59" s="26"/>
      <c r="G59" s="26"/>
      <c r="H59" s="26"/>
    </row>
    <row r="60" customFormat="false" ht="12.75" hidden="false" customHeight="false" outlineLevel="0" collapsed="false">
      <c r="B60" s="26"/>
      <c r="C60" s="26"/>
      <c r="D60" s="26"/>
      <c r="E60" s="26"/>
      <c r="F60" s="26"/>
      <c r="G60" s="26"/>
      <c r="H60" s="26"/>
    </row>
    <row r="61" customFormat="false" ht="12.75" hidden="false" customHeight="false" outlineLevel="0" collapsed="false">
      <c r="B61" s="26"/>
      <c r="C61" s="26"/>
      <c r="D61" s="26"/>
      <c r="E61" s="26"/>
      <c r="F61" s="26"/>
      <c r="G61" s="26"/>
      <c r="H61" s="26"/>
    </row>
    <row r="62" customFormat="false" ht="12.75" hidden="false" customHeight="false" outlineLevel="0" collapsed="false">
      <c r="B62" s="26"/>
      <c r="C62" s="26"/>
      <c r="D62" s="26"/>
      <c r="E62" s="26"/>
      <c r="F62" s="26"/>
      <c r="G62" s="26"/>
      <c r="H62" s="26"/>
    </row>
    <row r="63" customFormat="false" ht="12.75" hidden="false" customHeight="false" outlineLevel="0" collapsed="false">
      <c r="B63" s="26"/>
      <c r="C63" s="26"/>
      <c r="D63" s="26"/>
      <c r="E63" s="26"/>
      <c r="F63" s="26"/>
      <c r="G63" s="26"/>
      <c r="H63" s="26"/>
    </row>
    <row r="64" customFormat="false" ht="12.75" hidden="false" customHeight="false" outlineLevel="0" collapsed="false">
      <c r="B64" s="26"/>
      <c r="C64" s="26"/>
      <c r="D64" s="26"/>
      <c r="E64" s="26"/>
      <c r="F64" s="26"/>
      <c r="G64" s="26"/>
      <c r="H64" s="26"/>
    </row>
    <row r="65" customFormat="false" ht="12.75" hidden="false" customHeight="false" outlineLevel="0" collapsed="false">
      <c r="B65" s="26"/>
      <c r="C65" s="26"/>
      <c r="D65" s="26"/>
      <c r="E65" s="26"/>
      <c r="F65" s="26"/>
      <c r="G65" s="26"/>
      <c r="H65" s="26"/>
    </row>
    <row r="66" customFormat="false" ht="12.75" hidden="false" customHeight="false" outlineLevel="0" collapsed="false">
      <c r="B66" s="26"/>
      <c r="C66" s="26"/>
      <c r="D66" s="26"/>
      <c r="E66" s="26"/>
      <c r="F66" s="26"/>
      <c r="G66" s="26"/>
      <c r="H66" s="26"/>
    </row>
    <row r="67" customFormat="false" ht="12.75" hidden="false" customHeight="false" outlineLevel="0" collapsed="false">
      <c r="B67" s="26"/>
      <c r="C67" s="26"/>
      <c r="D67" s="26"/>
      <c r="E67" s="26"/>
      <c r="F67" s="26"/>
      <c r="G67" s="26"/>
      <c r="H67" s="26"/>
    </row>
    <row r="68" customFormat="false" ht="12.75" hidden="false" customHeight="false" outlineLevel="0" collapsed="false">
      <c r="B68" s="26"/>
      <c r="C68" s="26"/>
      <c r="D68" s="26"/>
      <c r="E68" s="26"/>
      <c r="F68" s="26"/>
      <c r="G68" s="26"/>
      <c r="H68" s="26"/>
    </row>
    <row r="69" customFormat="false" ht="12.75" hidden="false" customHeight="false" outlineLevel="0" collapsed="false">
      <c r="B69" s="26"/>
      <c r="C69" s="26"/>
      <c r="D69" s="26"/>
      <c r="E69" s="26"/>
      <c r="F69" s="26"/>
      <c r="G69" s="26"/>
      <c r="H69" s="26"/>
    </row>
    <row r="70" customFormat="false" ht="12.75" hidden="false" customHeight="false" outlineLevel="0" collapsed="false">
      <c r="B70" s="26"/>
      <c r="C70" s="26"/>
      <c r="D70" s="26"/>
      <c r="E70" s="26"/>
      <c r="F70" s="26"/>
      <c r="G70" s="26"/>
      <c r="H70" s="26"/>
    </row>
    <row r="71" customFormat="false" ht="12.75" hidden="false" customHeight="false" outlineLevel="0" collapsed="false">
      <c r="B71" s="26"/>
      <c r="C71" s="26"/>
      <c r="D71" s="26"/>
      <c r="E71" s="26"/>
      <c r="F71" s="26"/>
      <c r="G71" s="26"/>
      <c r="H71" s="26"/>
    </row>
    <row r="72" customFormat="false" ht="12.75" hidden="false" customHeight="false" outlineLevel="0" collapsed="false">
      <c r="B72" s="26"/>
      <c r="C72" s="26"/>
      <c r="D72" s="26"/>
      <c r="E72" s="26"/>
      <c r="F72" s="26"/>
      <c r="G72" s="26"/>
      <c r="H72" s="26"/>
    </row>
    <row r="73" customFormat="false" ht="12.75" hidden="false" customHeight="false" outlineLevel="0" collapsed="false">
      <c r="H73" s="26"/>
    </row>
  </sheetData>
  <printOptions headings="false" gridLines="false" gridLinesSet="true" horizontalCentered="false" verticalCentered="false"/>
  <pageMargins left="0.39375" right="0.39375" top="0.39375" bottom="0.39375" header="0.236111111111111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PARTIE 2  - Émissions de GES dans le monde </oddHeader>
    <oddFooter>&amp;L&amp;D&amp;C&amp;A (édition 2015)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6T15:45:12Z</dcterms:created>
  <dc:creator/>
  <dc:description/>
  <dc:language>en-US</dc:language>
  <cp:lastModifiedBy/>
  <cp:lastPrinted>2014-10-06T12:36:38Z</cp:lastPrinted>
  <dcterms:modified xsi:type="dcterms:W3CDTF">2015-11-16T16:17:55Z</dcterms:modified>
  <cp:revision>0</cp:revision>
  <dc:subject/>
  <dc:title/>
</cp:coreProperties>
</file>