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e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e'!$A$1:$G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’énergie par rapport au PIB dans le monde</t>
    </r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 unité de PIB
(en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ar million de US$ 2005 en parité de pouvoir d'achat)</t>
    </r>
  </si>
  <si>
    <t xml:space="preserve">Évolution 2013/2012
(en %)</t>
  </si>
  <si>
    <t xml:space="preserve">Évolution 2013/1990
(en %)</t>
  </si>
  <si>
    <t xml:space="preserve">Amérique du Nord</t>
  </si>
  <si>
    <t xml:space="preserve">            Canada</t>
  </si>
  <si>
    <t xml:space="preserve">            États-Unis</t>
  </si>
  <si>
    <t xml:space="preserve">            Mexique</t>
  </si>
  <si>
    <t xml:space="preserve">Amérique latine</t>
  </si>
  <si>
    <t xml:space="preserve">dont : Brésil</t>
  </si>
  <si>
    <t xml:space="preserve">Europe et ex-URSS</t>
  </si>
  <si>
    <t xml:space="preserve">UE à 28</t>
  </si>
  <si>
    <t xml:space="preserve">         dont : UE à 15</t>
  </si>
  <si>
    <t xml:space="preserve">                  Allemagne</t>
  </si>
  <si>
    <t xml:space="preserve">                  Espagne</t>
  </si>
  <si>
    <t xml:space="preserve">                  France</t>
  </si>
  <si>
    <t xml:space="preserve">                  Italie</t>
  </si>
  <si>
    <t xml:space="preserve">                  Pays-Bas</t>
  </si>
  <si>
    <t xml:space="preserve">                  Pologne</t>
  </si>
  <si>
    <t xml:space="preserve">                  Royaume-Uni</t>
  </si>
  <si>
    <t xml:space="preserve">         dont : 13 nouveaux États membres</t>
  </si>
  <si>
    <t xml:space="preserve">Autres pays hors UE à 28</t>
  </si>
  <si>
    <t xml:space="preserve">         dont : Russie</t>
  </si>
  <si>
    <t xml:space="preserve">Afrique</t>
  </si>
  <si>
    <t xml:space="preserve">Moyen-Orient</t>
  </si>
  <si>
    <t xml:space="preserve">Extrême-Orient</t>
  </si>
  <si>
    <t xml:space="preserve">dont  :  Chine</t>
  </si>
  <si>
    <t xml:space="preserve">            Corée du Sud</t>
  </si>
  <si>
    <t xml:space="preserve">            Inde</t>
  </si>
  <si>
    <t xml:space="preserve">            Japon</t>
  </si>
  <si>
    <t xml:space="preserve">Océanie</t>
  </si>
  <si>
    <t xml:space="preserve">dont : Australie</t>
  </si>
  <si>
    <t xml:space="preserve">Pays de l'annexe I</t>
  </si>
  <si>
    <t xml:space="preserve">Pays hors annexe I</t>
  </si>
  <si>
    <t xml:space="preserve">Monde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septembre 2015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"/>
    <numFmt numFmtId="178" formatCode="General\2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bscript"/>
      <sz val="1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62C8C6"/>
        <bgColor rgb="FFADC6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1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6C19E7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60207388205"/>
          <c:y val="0.190467087236347"/>
          <c:w val="0.80648088139987"/>
          <c:h val="0.681259160135092"/>
        </c:manualLayout>
      </c:layout>
      <c:lineChart>
        <c:grouping val="standard"/>
        <c:varyColors val="0"/>
        <c:ser>
          <c:idx val="0"/>
          <c:order val="0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28:$AS$28</c:f>
              <c:numCache>
                <c:formatCode>General</c:formatCode>
                <c:ptCount val="44"/>
                <c:pt idx="1">
                  <c:v>2124.68296493286</c:v>
                </c:pt>
                <c:pt idx="2">
                  <c:v>2166.69579193171</c:v>
                </c:pt>
                <c:pt idx="3">
                  <c:v>2079.25288415721</c:v>
                </c:pt>
                <c:pt idx="4">
                  <c:v>2073.77503290783</c:v>
                </c:pt>
                <c:pt idx="5">
                  <c:v>2224.42833359325</c:v>
                </c:pt>
                <c:pt idx="6">
                  <c:v>2316.34149758621</c:v>
                </c:pt>
                <c:pt idx="7">
                  <c:v>2422.46983267596</c:v>
                </c:pt>
                <c:pt idx="8">
                  <c:v>2468.45136735317</c:v>
                </c:pt>
                <c:pt idx="9">
                  <c:v>2325.72656446461</c:v>
                </c:pt>
                <c:pt idx="10">
                  <c:v>2095.844799852</c:v>
                </c:pt>
                <c:pt idx="11">
                  <c:v>1963.57014414567</c:v>
                </c:pt>
                <c:pt idx="12">
                  <c:v>1886.08204143333</c:v>
                </c:pt>
                <c:pt idx="13">
                  <c:v>1798.39712160954</c:v>
                </c:pt>
                <c:pt idx="14">
                  <c:v>1708.63017125763</c:v>
                </c:pt>
                <c:pt idx="15">
                  <c:v>1528.40105311022</c:v>
                </c:pt>
                <c:pt idx="16">
                  <c:v>1479.43337449438</c:v>
                </c:pt>
                <c:pt idx="17">
                  <c:v>1419.53340107828</c:v>
                </c:pt>
                <c:pt idx="18">
                  <c:v>1375.83589767493</c:v>
                </c:pt>
                <c:pt idx="19">
                  <c:v>1371.09870998434</c:v>
                </c:pt>
                <c:pt idx="20">
                  <c:v>1350.80580033708</c:v>
                </c:pt>
                <c:pt idx="21">
                  <c:v>1305.9406425554</c:v>
                </c:pt>
                <c:pt idx="22">
                  <c:v>1202.26477640131</c:v>
                </c:pt>
                <c:pt idx="23">
                  <c:v>1154.49031165895</c:v>
                </c:pt>
                <c:pt idx="24">
                  <c:v>1065.72064393245</c:v>
                </c:pt>
                <c:pt idx="25">
                  <c:v>1061.39860037626</c:v>
                </c:pt>
                <c:pt idx="26">
                  <c:v>975.870937687391</c:v>
                </c:pt>
                <c:pt idx="27">
                  <c:v>895.336715636995</c:v>
                </c:pt>
                <c:pt idx="28">
                  <c:v>863.085515036381</c:v>
                </c:pt>
                <c:pt idx="29">
                  <c:v>780.224387182674</c:v>
                </c:pt>
                <c:pt idx="30">
                  <c:v>774.67297228642</c:v>
                </c:pt>
                <c:pt idx="31">
                  <c:v>736.521252034869</c:v>
                </c:pt>
                <c:pt idx="32">
                  <c:v>717.609357764953</c:v>
                </c:pt>
                <c:pt idx="33">
                  <c:v>758.105504997659</c:v>
                </c:pt>
                <c:pt idx="34">
                  <c:v>799.846319961253</c:v>
                </c:pt>
                <c:pt idx="35">
                  <c:v>804.830746823656</c:v>
                </c:pt>
                <c:pt idx="36">
                  <c:v>784.807916728553</c:v>
                </c:pt>
                <c:pt idx="37">
                  <c:v>735.185890723548</c:v>
                </c:pt>
                <c:pt idx="38">
                  <c:v>678.60098591374</c:v>
                </c:pt>
                <c:pt idx="39">
                  <c:v>651.114435082163</c:v>
                </c:pt>
                <c:pt idx="40">
                  <c:v>631.925685434118</c:v>
                </c:pt>
                <c:pt idx="41">
                  <c:v>634.350141032114</c:v>
                </c:pt>
                <c:pt idx="42">
                  <c:v>605.106228820336</c:v>
                </c:pt>
                <c:pt idx="43">
                  <c:v>602.1356555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États-Unis"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6c19e7"/>
            </a:solidFill>
            <a:ln w="37800">
              <a:solidFill>
                <a:srgbClr val="6c19e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8:$AS$8</c:f>
              <c:numCache>
                <c:formatCode>General</c:formatCode>
                <c:ptCount val="44"/>
                <c:pt idx="0">
                  <c:v>974.070878968832</c:v>
                </c:pt>
                <c:pt idx="1">
                  <c:v>955.711094677754</c:v>
                </c:pt>
                <c:pt idx="2">
                  <c:v>958.507780502058</c:v>
                </c:pt>
                <c:pt idx="3">
                  <c:v>939.988302977768</c:v>
                </c:pt>
                <c:pt idx="4">
                  <c:v>914.441959613375</c:v>
                </c:pt>
                <c:pt idx="5">
                  <c:v>879.104307806407</c:v>
                </c:pt>
                <c:pt idx="6">
                  <c:v>884.144784229506</c:v>
                </c:pt>
                <c:pt idx="7">
                  <c:v>875.374484004506</c:v>
                </c:pt>
                <c:pt idx="8">
                  <c:v>827.429939382712</c:v>
                </c:pt>
                <c:pt idx="9">
                  <c:v>806.870237810233</c:v>
                </c:pt>
                <c:pt idx="10">
                  <c:v>774.397202552535</c:v>
                </c:pt>
                <c:pt idx="11">
                  <c:v>744.659093500092</c:v>
                </c:pt>
                <c:pt idx="12">
                  <c:v>723.542284558734</c:v>
                </c:pt>
                <c:pt idx="13">
                  <c:v>687.262539612064</c:v>
                </c:pt>
                <c:pt idx="14">
                  <c:v>669.257270810689</c:v>
                </c:pt>
                <c:pt idx="15">
                  <c:v>646.158269060854</c:v>
                </c:pt>
                <c:pt idx="16">
                  <c:v>619.228324994084</c:v>
                </c:pt>
                <c:pt idx="17">
                  <c:v>619.218609205351</c:v>
                </c:pt>
                <c:pt idx="18">
                  <c:v>621.043776315761</c:v>
                </c:pt>
                <c:pt idx="19">
                  <c:v>606.732255524944</c:v>
                </c:pt>
                <c:pt idx="20">
                  <c:v>582.99749912504</c:v>
                </c:pt>
                <c:pt idx="21">
                  <c:v>578.898416287449</c:v>
                </c:pt>
                <c:pt idx="22">
                  <c:v>567.463509124039</c:v>
                </c:pt>
                <c:pt idx="23">
                  <c:v>565.425354890297</c:v>
                </c:pt>
                <c:pt idx="24">
                  <c:v>551.311558496518</c:v>
                </c:pt>
                <c:pt idx="25">
                  <c:v>542.035004197871</c:v>
                </c:pt>
                <c:pt idx="26">
                  <c:v>538.332384675721</c:v>
                </c:pt>
                <c:pt idx="27">
                  <c:v>531.642634751044</c:v>
                </c:pt>
                <c:pt idx="28">
                  <c:v>510.732472538941</c:v>
                </c:pt>
                <c:pt idx="29">
                  <c:v>489.98091073715</c:v>
                </c:pt>
                <c:pt idx="30">
                  <c:v>488.399838366751</c:v>
                </c:pt>
                <c:pt idx="31">
                  <c:v>480.464973306358</c:v>
                </c:pt>
                <c:pt idx="32">
                  <c:v>466.198274293938</c:v>
                </c:pt>
                <c:pt idx="33">
                  <c:v>459.491943508266</c:v>
                </c:pt>
                <c:pt idx="34">
                  <c:v>448.907568559406</c:v>
                </c:pt>
                <c:pt idx="35">
                  <c:v>435.496914016796</c:v>
                </c:pt>
                <c:pt idx="36">
                  <c:v>416.700747964388</c:v>
                </c:pt>
                <c:pt idx="37">
                  <c:v>415.573190003107</c:v>
                </c:pt>
                <c:pt idx="38">
                  <c:v>404.016510903473</c:v>
                </c:pt>
                <c:pt idx="39">
                  <c:v>386.013458502498</c:v>
                </c:pt>
                <c:pt idx="40">
                  <c:v>393.806822005557</c:v>
                </c:pt>
                <c:pt idx="41">
                  <c:v>377.724445422303</c:v>
                </c:pt>
                <c:pt idx="42">
                  <c:v>355.902926491132</c:v>
                </c:pt>
                <c:pt idx="43">
                  <c:v>354.267377854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nde"</c:f>
              <c:strCache>
                <c:ptCount val="1"/>
                <c:pt idx="0">
                  <c:v>Monde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36:$AS$36</c:f>
              <c:numCache>
                <c:formatCode>General</c:formatCode>
                <c:ptCount val="44"/>
                <c:pt idx="1">
                  <c:v>675.514198312262</c:v>
                </c:pt>
                <c:pt idx="2">
                  <c:v>672.618410503008</c:v>
                </c:pt>
                <c:pt idx="3">
                  <c:v>665.150092013288</c:v>
                </c:pt>
                <c:pt idx="4">
                  <c:v>644.063752440552</c:v>
                </c:pt>
                <c:pt idx="5">
                  <c:v>634.237635646163</c:v>
                </c:pt>
                <c:pt idx="6">
                  <c:v>631.964024678522</c:v>
                </c:pt>
                <c:pt idx="7">
                  <c:v>625.757615091903</c:v>
                </c:pt>
                <c:pt idx="8">
                  <c:v>617.488060211214</c:v>
                </c:pt>
                <c:pt idx="9">
                  <c:v>606.167343887754</c:v>
                </c:pt>
                <c:pt idx="10">
                  <c:v>591.003891848359</c:v>
                </c:pt>
                <c:pt idx="11">
                  <c:v>579.327884638377</c:v>
                </c:pt>
                <c:pt idx="12">
                  <c:v>570.298466812011</c:v>
                </c:pt>
                <c:pt idx="13">
                  <c:v>554.804687848616</c:v>
                </c:pt>
                <c:pt idx="14">
                  <c:v>549.821632689352</c:v>
                </c:pt>
                <c:pt idx="15">
                  <c:v>540.714195120686</c:v>
                </c:pt>
                <c:pt idx="16">
                  <c:v>534.636435221192</c:v>
                </c:pt>
                <c:pt idx="17">
                  <c:v>534.607080861427</c:v>
                </c:pt>
                <c:pt idx="18">
                  <c:v>531.018139965019</c:v>
                </c:pt>
                <c:pt idx="19">
                  <c:v>521.474760923679</c:v>
                </c:pt>
                <c:pt idx="20">
                  <c:v>516.0837153303</c:v>
                </c:pt>
                <c:pt idx="21">
                  <c:v>513.956748285682</c:v>
                </c:pt>
                <c:pt idx="22">
                  <c:v>502.836113235683</c:v>
                </c:pt>
                <c:pt idx="23">
                  <c:v>496.683917787063</c:v>
                </c:pt>
                <c:pt idx="24">
                  <c:v>484.090174286728</c:v>
                </c:pt>
                <c:pt idx="25">
                  <c:v>480.854502772391</c:v>
                </c:pt>
                <c:pt idx="26">
                  <c:v>474.008912948723</c:v>
                </c:pt>
                <c:pt idx="27">
                  <c:v>460.646384128862</c:v>
                </c:pt>
                <c:pt idx="28">
                  <c:v>452.607904119632</c:v>
                </c:pt>
                <c:pt idx="29">
                  <c:v>439.534075261081</c:v>
                </c:pt>
                <c:pt idx="30">
                  <c:v>434.971096593772</c:v>
                </c:pt>
                <c:pt idx="31">
                  <c:v>429.332275153469</c:v>
                </c:pt>
                <c:pt idx="32">
                  <c:v>424.070967380197</c:v>
                </c:pt>
                <c:pt idx="33">
                  <c:v>426.81704487975</c:v>
                </c:pt>
                <c:pt idx="34">
                  <c:v>424.193563546474</c:v>
                </c:pt>
                <c:pt idx="35">
                  <c:v>418.493849491338</c:v>
                </c:pt>
                <c:pt idx="36">
                  <c:v>408.814411677391</c:v>
                </c:pt>
                <c:pt idx="37">
                  <c:v>400.567705992423</c:v>
                </c:pt>
                <c:pt idx="38">
                  <c:v>390.567182420443</c:v>
                </c:pt>
                <c:pt idx="39">
                  <c:v>383.608473506004</c:v>
                </c:pt>
                <c:pt idx="40">
                  <c:v>383.865607959194</c:v>
                </c:pt>
                <c:pt idx="41">
                  <c:v>379.194142812374</c:v>
                </c:pt>
                <c:pt idx="42">
                  <c:v>370.394042486158</c:v>
                </c:pt>
                <c:pt idx="43">
                  <c:v>367.818224028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E à 28"</c:f>
              <c:strCache>
                <c:ptCount val="1"/>
                <c:pt idx="0">
                  <c:v>UE à 2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13:$AS$13</c:f>
              <c:numCache>
                <c:formatCode>General</c:formatCode>
                <c:ptCount val="44"/>
                <c:pt idx="20">
                  <c:v>399.238299934435</c:v>
                </c:pt>
                <c:pt idx="21">
                  <c:v>394.354393558023</c:v>
                </c:pt>
                <c:pt idx="22">
                  <c:v>379.365200225662</c:v>
                </c:pt>
                <c:pt idx="23">
                  <c:v>372.815801569047</c:v>
                </c:pt>
                <c:pt idx="24">
                  <c:v>360.087420268863</c:v>
                </c:pt>
                <c:pt idx="25">
                  <c:v>353.660826424354</c:v>
                </c:pt>
                <c:pt idx="26">
                  <c:v>357.32066505158</c:v>
                </c:pt>
                <c:pt idx="27">
                  <c:v>339.772045596624</c:v>
                </c:pt>
                <c:pt idx="28">
                  <c:v>329.457358715129</c:v>
                </c:pt>
                <c:pt idx="29">
                  <c:v>314.933855833213</c:v>
                </c:pt>
                <c:pt idx="30">
                  <c:v>304.393498208702</c:v>
                </c:pt>
                <c:pt idx="31">
                  <c:v>303.408957331951</c:v>
                </c:pt>
                <c:pt idx="32">
                  <c:v>297.536099386528</c:v>
                </c:pt>
                <c:pt idx="33">
                  <c:v>300.757751757592</c:v>
                </c:pt>
                <c:pt idx="34">
                  <c:v>293.018964240516</c:v>
                </c:pt>
                <c:pt idx="35">
                  <c:v>284.988658094963</c:v>
                </c:pt>
                <c:pt idx="36">
                  <c:v>275.532776223525</c:v>
                </c:pt>
                <c:pt idx="37">
                  <c:v>263.086589996301</c:v>
                </c:pt>
                <c:pt idx="38">
                  <c:v>256.022529815515</c:v>
                </c:pt>
                <c:pt idx="39">
                  <c:v>247.193735419926</c:v>
                </c:pt>
                <c:pt idx="40">
                  <c:v>249.936303504504</c:v>
                </c:pt>
                <c:pt idx="41">
                  <c:v>235.643980841524</c:v>
                </c:pt>
                <c:pt idx="42">
                  <c:v>234.00624646446</c:v>
                </c:pt>
                <c:pt idx="43">
                  <c:v>228.00859895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25:$AS$25</c:f>
              <c:numCache>
                <c:formatCode>General</c:formatCode>
                <c:ptCount val="44"/>
                <c:pt idx="1">
                  <c:v>234.141397346895</c:v>
                </c:pt>
                <c:pt idx="2">
                  <c:v>239.405621017417</c:v>
                </c:pt>
                <c:pt idx="3">
                  <c:v>250.467106013672</c:v>
                </c:pt>
                <c:pt idx="4">
                  <c:v>249.459288011423</c:v>
                </c:pt>
                <c:pt idx="5">
                  <c:v>265.45951127</c:v>
                </c:pt>
                <c:pt idx="6">
                  <c:v>269.128309254794</c:v>
                </c:pt>
                <c:pt idx="7">
                  <c:v>265.039777576109</c:v>
                </c:pt>
                <c:pt idx="8">
                  <c:v>253.28099954241</c:v>
                </c:pt>
                <c:pt idx="9">
                  <c:v>252.321073847873</c:v>
                </c:pt>
                <c:pt idx="10">
                  <c:v>261.708833089133</c:v>
                </c:pt>
                <c:pt idx="11">
                  <c:v>280.955495755331</c:v>
                </c:pt>
                <c:pt idx="12">
                  <c:v>279.964965503458</c:v>
                </c:pt>
                <c:pt idx="13">
                  <c:v>281.770733563978</c:v>
                </c:pt>
                <c:pt idx="14">
                  <c:v>284.365310448432</c:v>
                </c:pt>
                <c:pt idx="15">
                  <c:v>282.972996379624</c:v>
                </c:pt>
                <c:pt idx="16">
                  <c:v>285.828273454953</c:v>
                </c:pt>
                <c:pt idx="17">
                  <c:v>303.759014707751</c:v>
                </c:pt>
                <c:pt idx="18">
                  <c:v>298.089430856315</c:v>
                </c:pt>
                <c:pt idx="19">
                  <c:v>293.76715631834</c:v>
                </c:pt>
                <c:pt idx="20">
                  <c:v>285.444129536522</c:v>
                </c:pt>
                <c:pt idx="21">
                  <c:v>285.215003062242</c:v>
                </c:pt>
                <c:pt idx="22">
                  <c:v>288.71367183883</c:v>
                </c:pt>
                <c:pt idx="23">
                  <c:v>292.298488973548</c:v>
                </c:pt>
                <c:pt idx="24">
                  <c:v>286.141684418324</c:v>
                </c:pt>
                <c:pt idx="25">
                  <c:v>291.682910159414</c:v>
                </c:pt>
                <c:pt idx="26">
                  <c:v>287.749980171196</c:v>
                </c:pt>
                <c:pt idx="27">
                  <c:v>293.852484051664</c:v>
                </c:pt>
                <c:pt idx="28">
                  <c:v>290.837920560853</c:v>
                </c:pt>
                <c:pt idx="29">
                  <c:v>282.127005875711</c:v>
                </c:pt>
                <c:pt idx="30">
                  <c:v>277.902205476058</c:v>
                </c:pt>
                <c:pt idx="31">
                  <c:v>292.694579485821</c:v>
                </c:pt>
                <c:pt idx="32">
                  <c:v>292.162439262066</c:v>
                </c:pt>
                <c:pt idx="33">
                  <c:v>289.863723917308</c:v>
                </c:pt>
                <c:pt idx="34">
                  <c:v>282.454607681798</c:v>
                </c:pt>
                <c:pt idx="35">
                  <c:v>277.366213705655</c:v>
                </c:pt>
                <c:pt idx="36">
                  <c:v>265.319239633544</c:v>
                </c:pt>
                <c:pt idx="37">
                  <c:v>259.774974436218</c:v>
                </c:pt>
                <c:pt idx="38">
                  <c:v>262.767087569851</c:v>
                </c:pt>
                <c:pt idx="39">
                  <c:v>251.169850136097</c:v>
                </c:pt>
                <c:pt idx="40">
                  <c:v>249.333273930798</c:v>
                </c:pt>
                <c:pt idx="41">
                  <c:v>244.859617270755</c:v>
                </c:pt>
                <c:pt idx="42">
                  <c:v>245.699512917021</c:v>
                </c:pt>
                <c:pt idx="43">
                  <c:v>241.0390303527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e'!$B$4:$AS$4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e'!$B$17:$AS$17</c:f>
              <c:numCache>
                <c:formatCode>General</c:formatCode>
                <c:ptCount val="44"/>
                <c:pt idx="0">
                  <c:v>517.433382509401</c:v>
                </c:pt>
                <c:pt idx="1">
                  <c:v>510.044741079262</c:v>
                </c:pt>
                <c:pt idx="2">
                  <c:v>505.63153780975</c:v>
                </c:pt>
                <c:pt idx="3">
                  <c:v>514.207811107232</c:v>
                </c:pt>
                <c:pt idx="4">
                  <c:v>474.524441459136</c:v>
                </c:pt>
                <c:pt idx="5">
                  <c:v>444.119927923538</c:v>
                </c:pt>
                <c:pt idx="6">
                  <c:v>465.984006555219</c:v>
                </c:pt>
                <c:pt idx="7">
                  <c:v>436.604774966843</c:v>
                </c:pt>
                <c:pt idx="8">
                  <c:v>437.718922161404</c:v>
                </c:pt>
                <c:pt idx="9">
                  <c:v>428.690927739096</c:v>
                </c:pt>
                <c:pt idx="10">
                  <c:v>404.789567599783</c:v>
                </c:pt>
                <c:pt idx="11">
                  <c:v>358.203210226823</c:v>
                </c:pt>
                <c:pt idx="12">
                  <c:v>334.380280577708</c:v>
                </c:pt>
                <c:pt idx="13">
                  <c:v>316.948333282462</c:v>
                </c:pt>
                <c:pt idx="14">
                  <c:v>301.808149988517</c:v>
                </c:pt>
                <c:pt idx="15">
                  <c:v>289.018977501146</c:v>
                </c:pt>
                <c:pt idx="16">
                  <c:v>274.215306152763</c:v>
                </c:pt>
                <c:pt idx="17">
                  <c:v>262.243593908137</c:v>
                </c:pt>
                <c:pt idx="18">
                  <c:v>249.208736873651</c:v>
                </c:pt>
                <c:pt idx="19">
                  <c:v>250.060822129326</c:v>
                </c:pt>
                <c:pt idx="20">
                  <c:v>240.454771748427</c:v>
                </c:pt>
                <c:pt idx="21">
                  <c:v>255.035950991824</c:v>
                </c:pt>
                <c:pt idx="22">
                  <c:v>243.589106034856</c:v>
                </c:pt>
                <c:pt idx="23">
                  <c:v>232.554348582303</c:v>
                </c:pt>
                <c:pt idx="24">
                  <c:v>223.746645775797</c:v>
                </c:pt>
                <c:pt idx="25">
                  <c:v>224.367834979129</c:v>
                </c:pt>
                <c:pt idx="26">
                  <c:v>231.520624348457</c:v>
                </c:pt>
                <c:pt idx="27">
                  <c:v>220.888951598239</c:v>
                </c:pt>
                <c:pt idx="28">
                  <c:v>226.320910063596</c:v>
                </c:pt>
                <c:pt idx="29">
                  <c:v>215.407702974253</c:v>
                </c:pt>
                <c:pt idx="30">
                  <c:v>206.204709787301</c:v>
                </c:pt>
                <c:pt idx="31">
                  <c:v>204.210691033568</c:v>
                </c:pt>
                <c:pt idx="32">
                  <c:v>198.834191171428</c:v>
                </c:pt>
                <c:pt idx="33">
                  <c:v>200.350988984197</c:v>
                </c:pt>
                <c:pt idx="34">
                  <c:v>195.341405897997</c:v>
                </c:pt>
                <c:pt idx="35">
                  <c:v>192.900325619858</c:v>
                </c:pt>
                <c:pt idx="36">
                  <c:v>183.582655659655</c:v>
                </c:pt>
                <c:pt idx="37">
                  <c:v>175.456261626198</c:v>
                </c:pt>
                <c:pt idx="38">
                  <c:v>173.271567883038</c:v>
                </c:pt>
                <c:pt idx="39">
                  <c:v>170.476967820909</c:v>
                </c:pt>
                <c:pt idx="40">
                  <c:v>170.535259266317</c:v>
                </c:pt>
                <c:pt idx="41">
                  <c:v>152.508433428356</c:v>
                </c:pt>
                <c:pt idx="42">
                  <c:v>152.610311610293</c:v>
                </c:pt>
                <c:pt idx="43">
                  <c:v>154.0661540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0438"/>
        <c:axId val="51833644"/>
      </c:lineChart>
      <c:catAx>
        <c:axId val="3085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44"/>
        <c:crossesAt val="0"/>
        <c:auto val="1"/>
        <c:lblAlgn val="ctr"/>
        <c:lblOffset val="100"/>
        <c:noMultiLvlLbl val="0"/>
      </c:catAx>
      <c:valAx>
        <c:axId val="51833644"/>
        <c:scaling>
          <c:orientation val="minMax"/>
          <c:max val="2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438"/>
        <c:crossesAt val="1"/>
        <c:crossBetween val="midCat"/>
        <c:majorUnit val="4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2970403974941"/>
          <c:y val="0.116867393105206"/>
          <c:w val="0.141758479153165"/>
          <c:h val="0.8744663225642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1160</xdr:colOff>
      <xdr:row>1</xdr:row>
      <xdr:rowOff>67680</xdr:rowOff>
    </xdr:from>
    <xdr:to>
      <xdr:col>9</xdr:col>
      <xdr:colOff>148320</xdr:colOff>
      <xdr:row>5</xdr:row>
      <xdr:rowOff>19440</xdr:rowOff>
    </xdr:to>
    <xdr:sp>
      <xdr:nvSpPr>
        <xdr:cNvPr id="1" name="ZoneTexte 1"/>
        <xdr:cNvSpPr/>
      </xdr:nvSpPr>
      <xdr:spPr>
        <a:xfrm>
          <a:off x="1726920" y="230400"/>
          <a:ext cx="5736600" cy="60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’énergie par rapport au PIB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720</xdr:colOff>
      <xdr:row>31</xdr:row>
      <xdr:rowOff>96480</xdr:rowOff>
    </xdr:from>
    <xdr:to>
      <xdr:col>6</xdr:col>
      <xdr:colOff>74520</xdr:colOff>
      <xdr:row>34</xdr:row>
      <xdr:rowOff>16920</xdr:rowOff>
    </xdr:to>
    <xdr:sp>
      <xdr:nvSpPr>
        <xdr:cNvPr id="2" name="ZoneTexte 2"/>
        <xdr:cNvSpPr/>
      </xdr:nvSpPr>
      <xdr:spPr>
        <a:xfrm>
          <a:off x="747720" y="5135760"/>
          <a:ext cx="420372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PPA = parité de pouvoir d'acha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520</xdr:colOff>
      <xdr:row>6</xdr:row>
      <xdr:rowOff>48960</xdr:rowOff>
    </xdr:from>
    <xdr:to>
      <xdr:col>3</xdr:col>
      <xdr:colOff>446760</xdr:colOff>
      <xdr:row>8</xdr:row>
      <xdr:rowOff>72720</xdr:rowOff>
    </xdr:to>
    <xdr:sp>
      <xdr:nvSpPr>
        <xdr:cNvPr id="3" name="ZoneTexte 3"/>
        <xdr:cNvSpPr/>
      </xdr:nvSpPr>
      <xdr:spPr>
        <a:xfrm>
          <a:off x="914400" y="1024200"/>
          <a:ext cx="1970640" cy="34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$ 2005 PP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20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7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85"/>
    <col collapsed="false" customWidth="true" hidden="false" outlineLevel="0" max="3" min="3" style="0" width="9.14"/>
    <col collapsed="false" customWidth="true" hidden="false" outlineLevel="0" max="4" min="4" style="0" width="8.28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6.28"/>
    <col collapsed="false" customWidth="true" hidden="false" outlineLevel="0" max="8" min="8" style="0" width="7.99"/>
    <col collapsed="false" customWidth="true" hidden="false" outlineLevel="0" max="9" min="9" style="1" width="9.14"/>
    <col collapsed="false" customWidth="true" hidden="false" outlineLevel="0" max="10" min="10" style="2" width="6.99"/>
    <col collapsed="false" customWidth="true" hidden="false" outlineLevel="0" max="11" min="11" style="2" width="8.85"/>
    <col collapsed="false" customWidth="true" hidden="false" outlineLevel="0" max="14" min="12" style="2" width="6.85"/>
    <col collapsed="false" customWidth="true" hidden="false" outlineLevel="0" max="15" min="15" style="2" width="6.99"/>
    <col collapsed="false" customWidth="true" hidden="false" outlineLevel="0" max="16" min="16" style="2" width="7.56"/>
    <col collapsed="false" customWidth="true" hidden="false" outlineLevel="0" max="17" min="17" style="2" width="6.99"/>
    <col collapsed="false" customWidth="true" hidden="false" outlineLevel="0" max="21" min="18" style="0" width="6.99"/>
    <col collapsed="false" customWidth="true" hidden="false" outlineLevel="0" max="22" min="22" style="0" width="7.28"/>
    <col collapsed="false" customWidth="true" hidden="false" outlineLevel="0" max="23" min="23" style="0" width="7.56"/>
    <col collapsed="false" customWidth="true" hidden="false" outlineLevel="0" max="25" min="24" style="0" width="7.28"/>
    <col collapsed="false" customWidth="true" hidden="false" outlineLevel="0" max="26" min="26" style="0" width="6.99"/>
    <col collapsed="false" customWidth="true" hidden="false" outlineLevel="0" max="27" min="27" style="0" width="7.28"/>
    <col collapsed="false" customWidth="true" hidden="false" outlineLevel="0" max="28" min="28" style="0" width="7.56"/>
    <col collapsed="false" customWidth="true" hidden="false" outlineLevel="0" max="30" min="29" style="0" width="7.28"/>
    <col collapsed="false" customWidth="true" hidden="false" outlineLevel="0" max="31" min="31" style="0" width="7.56"/>
    <col collapsed="false" customWidth="true" hidden="false" outlineLevel="0" max="32" min="32" style="0" width="7.28"/>
    <col collapsed="false" customWidth="true" hidden="false" outlineLevel="0" max="33" min="33" style="0" width="6.85"/>
    <col collapsed="false" customWidth="true" hidden="false" outlineLevel="0" max="34" min="34" style="0" width="6.56"/>
    <col collapsed="false" customWidth="true" hidden="false" outlineLevel="0" max="36" min="35" style="0" width="5.56"/>
    <col collapsed="false" customWidth="true" hidden="false" outlineLevel="0" max="37" min="37" style="0" width="7.14"/>
    <col collapsed="false" customWidth="true" hidden="false" outlineLevel="0" max="45" min="38" style="0" width="5.56"/>
    <col collapsed="false" customWidth="true" hidden="false" outlineLevel="0" max="47" min="46" style="3" width="11.42"/>
  </cols>
  <sheetData>
    <row r="1" customFormat="false" ht="23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6"/>
      <c r="J1" s="7"/>
      <c r="K1" s="7"/>
      <c r="L1" s="7"/>
      <c r="AJ1" s="8"/>
      <c r="AK1" s="8"/>
    </row>
    <row r="2" s="11" customFormat="true" ht="12.75" hidden="false" customHeight="false" outlineLevel="0" collapsed="false">
      <c r="A2" s="9"/>
      <c r="B2" s="10"/>
      <c r="C2" s="10"/>
      <c r="D2" s="10"/>
      <c r="E2" s="10"/>
      <c r="F2" s="10"/>
      <c r="G2" s="10"/>
      <c r="I2" s="12"/>
      <c r="J2" s="13"/>
      <c r="K2" s="13"/>
      <c r="L2" s="13"/>
      <c r="M2" s="14"/>
      <c r="N2" s="14"/>
      <c r="O2" s="14"/>
      <c r="P2" s="14"/>
      <c r="Q2" s="14"/>
      <c r="AJ2" s="8"/>
      <c r="AK2" s="8"/>
      <c r="AT2" s="15"/>
      <c r="AU2" s="15"/>
    </row>
    <row r="3" s="17" customFormat="true" ht="33" hidden="false" customHeight="true" outlineLevel="0" collapsed="false">
      <c r="A3" s="16" t="s">
        <v>1</v>
      </c>
      <c r="B3" s="16"/>
      <c r="C3" s="16"/>
      <c r="D3" s="11"/>
      <c r="E3" s="11"/>
      <c r="F3" s="11"/>
      <c r="I3" s="18"/>
      <c r="J3" s="14"/>
      <c r="K3" s="14"/>
      <c r="L3" s="14"/>
      <c r="M3" s="14"/>
      <c r="N3" s="14"/>
      <c r="O3" s="14"/>
      <c r="P3" s="14"/>
      <c r="Q3" s="14"/>
      <c r="AJ3" s="11"/>
      <c r="AK3" s="15"/>
      <c r="AT3" s="19"/>
      <c r="AU3" s="19"/>
    </row>
    <row r="4" s="20" customFormat="true" ht="38.25" hidden="false" customHeight="true" outlineLevel="0" collapsed="false">
      <c r="B4" s="21" t="n">
        <v>1970</v>
      </c>
      <c r="C4" s="21"/>
      <c r="D4" s="22"/>
      <c r="E4" s="22"/>
      <c r="F4" s="22"/>
      <c r="G4" s="21" t="n">
        <v>1975</v>
      </c>
      <c r="H4" s="21"/>
      <c r="I4" s="23"/>
      <c r="J4" s="21"/>
      <c r="K4" s="21"/>
      <c r="L4" s="21" t="n">
        <v>1980</v>
      </c>
      <c r="M4" s="21"/>
      <c r="N4" s="21"/>
      <c r="O4" s="21"/>
      <c r="P4" s="21"/>
      <c r="Q4" s="21" t="n">
        <v>1985</v>
      </c>
      <c r="R4" s="21"/>
      <c r="S4" s="21"/>
      <c r="T4" s="21"/>
      <c r="U4" s="21"/>
      <c r="V4" s="21" t="n">
        <v>1990</v>
      </c>
      <c r="W4" s="21"/>
      <c r="X4" s="21"/>
      <c r="Y4" s="21"/>
      <c r="Z4" s="21"/>
      <c r="AA4" s="21" t="n">
        <v>1995</v>
      </c>
      <c r="AB4" s="21"/>
      <c r="AC4" s="21"/>
      <c r="AD4" s="21"/>
      <c r="AE4" s="21"/>
      <c r="AF4" s="21" t="n">
        <v>2000</v>
      </c>
      <c r="AG4" s="21"/>
      <c r="AH4" s="21"/>
      <c r="AI4" s="21"/>
      <c r="AJ4" s="22"/>
      <c r="AK4" s="24" t="n">
        <v>2005</v>
      </c>
      <c r="AL4" s="21"/>
      <c r="AM4" s="21"/>
      <c r="AN4" s="21"/>
      <c r="AO4" s="21"/>
      <c r="AP4" s="21" t="n">
        <v>2010</v>
      </c>
      <c r="AQ4" s="21"/>
      <c r="AR4" s="21"/>
      <c r="AS4" s="21" t="n">
        <v>2013</v>
      </c>
      <c r="AT4" s="25" t="s">
        <v>2</v>
      </c>
      <c r="AU4" s="25" t="s">
        <v>3</v>
      </c>
    </row>
    <row r="5" s="31" customFormat="true" ht="12.75" hidden="false" customHeight="false" outlineLevel="0" collapsed="false">
      <c r="A5" s="26"/>
      <c r="B5" s="27" t="n">
        <v>1970</v>
      </c>
      <c r="C5" s="27" t="n">
        <v>1971</v>
      </c>
      <c r="D5" s="27" t="n">
        <v>1972</v>
      </c>
      <c r="E5" s="27" t="n">
        <v>1973</v>
      </c>
      <c r="F5" s="27" t="n">
        <v>1974</v>
      </c>
      <c r="G5" s="28" t="n">
        <v>1975</v>
      </c>
      <c r="H5" s="28" t="n">
        <v>1976</v>
      </c>
      <c r="I5" s="28" t="n">
        <v>1977</v>
      </c>
      <c r="J5" s="28" t="n">
        <v>1978</v>
      </c>
      <c r="K5" s="28" t="n">
        <v>1979</v>
      </c>
      <c r="L5" s="28" t="n">
        <v>1980</v>
      </c>
      <c r="M5" s="28" t="n">
        <v>1981</v>
      </c>
      <c r="N5" s="28" t="n">
        <v>1982</v>
      </c>
      <c r="O5" s="28" t="n">
        <v>1983</v>
      </c>
      <c r="P5" s="28" t="n">
        <v>1984</v>
      </c>
      <c r="Q5" s="28" t="n">
        <v>1985</v>
      </c>
      <c r="R5" s="28" t="n">
        <v>1986</v>
      </c>
      <c r="S5" s="28" t="n">
        <v>1987</v>
      </c>
      <c r="T5" s="28" t="n">
        <v>1988</v>
      </c>
      <c r="U5" s="28" t="n">
        <v>1989</v>
      </c>
      <c r="V5" s="28" t="n">
        <v>1990</v>
      </c>
      <c r="W5" s="28" t="n">
        <v>1991</v>
      </c>
      <c r="X5" s="28" t="n">
        <v>1992</v>
      </c>
      <c r="Y5" s="28" t="n">
        <v>1993</v>
      </c>
      <c r="Z5" s="28" t="n">
        <v>1994</v>
      </c>
      <c r="AA5" s="28" t="n">
        <v>1995</v>
      </c>
      <c r="AB5" s="28" t="n">
        <v>1996</v>
      </c>
      <c r="AC5" s="28" t="n">
        <v>1997</v>
      </c>
      <c r="AD5" s="28" t="n">
        <v>1998</v>
      </c>
      <c r="AE5" s="28" t="n">
        <v>1999</v>
      </c>
      <c r="AF5" s="28" t="n">
        <v>2000</v>
      </c>
      <c r="AG5" s="28" t="n">
        <v>2001</v>
      </c>
      <c r="AH5" s="28" t="n">
        <v>2002</v>
      </c>
      <c r="AI5" s="28" t="n">
        <v>2003</v>
      </c>
      <c r="AJ5" s="27" t="n">
        <v>2004</v>
      </c>
      <c r="AK5" s="29" t="n">
        <v>2005</v>
      </c>
      <c r="AL5" s="28" t="n">
        <v>2006</v>
      </c>
      <c r="AM5" s="28" t="n">
        <v>2007</v>
      </c>
      <c r="AN5" s="28" t="n">
        <v>2008</v>
      </c>
      <c r="AO5" s="28" t="n">
        <v>2009</v>
      </c>
      <c r="AP5" s="28" t="n">
        <v>2010</v>
      </c>
      <c r="AQ5" s="28" t="n">
        <v>2011</v>
      </c>
      <c r="AR5" s="28" t="n">
        <v>2012</v>
      </c>
      <c r="AS5" s="28" t="n">
        <v>2013</v>
      </c>
      <c r="AT5" s="25"/>
      <c r="AU5" s="25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</row>
    <row r="6" s="35" customFormat="true" ht="12.75" hidden="false" customHeight="false" outlineLevel="0" collapsed="false">
      <c r="A6" s="32" t="s">
        <v>4</v>
      </c>
      <c r="B6" s="33"/>
      <c r="C6" s="33" t="n">
        <v>891.392836674162</v>
      </c>
      <c r="D6" s="33" t="n">
        <v>892.959041104345</v>
      </c>
      <c r="E6" s="33" t="n">
        <v>875.160198413094</v>
      </c>
      <c r="F6" s="33" t="n">
        <v>850.239549450992</v>
      </c>
      <c r="G6" s="33" t="n">
        <v>815.28575130979</v>
      </c>
      <c r="H6" s="33" t="n">
        <v>819.602347786108</v>
      </c>
      <c r="I6" s="33" t="n">
        <v>813.361863335217</v>
      </c>
      <c r="J6" s="33" t="n">
        <v>770.795194223628</v>
      </c>
      <c r="K6" s="33" t="n">
        <v>750.866670300262</v>
      </c>
      <c r="L6" s="33" t="n">
        <v>720.699949608246</v>
      </c>
      <c r="M6" s="33" t="n">
        <v>688.929522256295</v>
      </c>
      <c r="N6" s="33" t="n">
        <v>672.282718685454</v>
      </c>
      <c r="O6" s="33" t="n">
        <v>644.182390656946</v>
      </c>
      <c r="P6" s="33" t="n">
        <v>629.769712953822</v>
      </c>
      <c r="Q6" s="33" t="n">
        <v>609.206521870318</v>
      </c>
      <c r="R6" s="33" t="n">
        <v>587.76997463091</v>
      </c>
      <c r="S6" s="33" t="n">
        <v>588.164400912749</v>
      </c>
      <c r="T6" s="33" t="n">
        <v>591.075496887152</v>
      </c>
      <c r="U6" s="33" t="n">
        <v>579.92844242324</v>
      </c>
      <c r="V6" s="33" t="n">
        <v>555.454325128157</v>
      </c>
      <c r="W6" s="33" t="n">
        <v>552.792863628433</v>
      </c>
      <c r="X6" s="33" t="n">
        <v>543.378318485288</v>
      </c>
      <c r="Y6" s="33" t="n">
        <v>539.271076753219</v>
      </c>
      <c r="Z6" s="33" t="n">
        <v>527.805846597806</v>
      </c>
      <c r="AA6" s="33" t="n">
        <v>521.996715920371</v>
      </c>
      <c r="AB6" s="33" t="n">
        <v>519.042597517185</v>
      </c>
      <c r="AC6" s="33" t="n">
        <v>512.026795627834</v>
      </c>
      <c r="AD6" s="33" t="n">
        <v>493.598515632589</v>
      </c>
      <c r="AE6" s="33" t="n">
        <v>474.005636853676</v>
      </c>
      <c r="AF6" s="33" t="n">
        <v>471.744584165885</v>
      </c>
      <c r="AG6" s="33" t="n">
        <v>464.197719110508</v>
      </c>
      <c r="AH6" s="33" t="n">
        <v>452.110099501493</v>
      </c>
      <c r="AI6" s="33" t="n">
        <v>447.460626604769</v>
      </c>
      <c r="AJ6" s="33" t="n">
        <v>436.225293227857</v>
      </c>
      <c r="AK6" s="33" t="n">
        <v>424.920215751182</v>
      </c>
      <c r="AL6" s="33" t="n">
        <v>406.67208426587</v>
      </c>
      <c r="AM6" s="33" t="n">
        <v>406.895754149676</v>
      </c>
      <c r="AN6" s="33" t="n">
        <v>395.035879894205</v>
      </c>
      <c r="AO6" s="33" t="n">
        <v>379.927526313338</v>
      </c>
      <c r="AP6" s="33" t="n">
        <v>385.724381222924</v>
      </c>
      <c r="AQ6" s="33" t="n">
        <v>371.686290563622</v>
      </c>
      <c r="AR6" s="33" t="n">
        <v>352.087341174097</v>
      </c>
      <c r="AS6" s="33" t="n">
        <v>351.560586329024</v>
      </c>
      <c r="AT6" s="34" t="n">
        <f aca="false">(AS6-AR6)/AR6*100</f>
        <v>-0.149609140537816</v>
      </c>
      <c r="AU6" s="34" t="n">
        <f aca="false">(AS6-V6)/V6*100</f>
        <v>-36.707561643721</v>
      </c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</row>
    <row r="7" s="17" customFormat="true" ht="12.75" hidden="false" customHeight="false" outlineLevel="0" collapsed="false">
      <c r="A7" s="36" t="s">
        <v>5</v>
      </c>
      <c r="B7" s="37" t="n">
        <v>829.453005504074</v>
      </c>
      <c r="C7" s="37" t="n">
        <v>816.227782976987</v>
      </c>
      <c r="D7" s="37" t="n">
        <v>814.307834101382</v>
      </c>
      <c r="E7" s="37" t="n">
        <v>799.035953253749</v>
      </c>
      <c r="F7" s="37" t="n">
        <v>790.470174977841</v>
      </c>
      <c r="G7" s="37" t="n">
        <v>759.734318703905</v>
      </c>
      <c r="H7" s="37" t="n">
        <v>745.395972125916</v>
      </c>
      <c r="I7" s="37" t="n">
        <v>743.402333198178</v>
      </c>
      <c r="J7" s="37" t="n">
        <v>717.826632185812</v>
      </c>
      <c r="K7" s="37" t="n">
        <v>715.842258687722</v>
      </c>
      <c r="L7" s="37" t="n">
        <v>708.999820300652</v>
      </c>
      <c r="M7" s="37" t="n">
        <v>653.397836760788</v>
      </c>
      <c r="N7" s="37" t="n">
        <v>645.142986929548</v>
      </c>
      <c r="O7" s="37" t="n">
        <v>618.205239298491</v>
      </c>
      <c r="P7" s="37" t="n">
        <v>609.265333904017</v>
      </c>
      <c r="Q7" s="37" t="n">
        <v>581.299360847873</v>
      </c>
      <c r="R7" s="37" t="n">
        <v>557.051106951377</v>
      </c>
      <c r="S7" s="37" t="n">
        <v>550.504709588124</v>
      </c>
      <c r="T7" s="37" t="n">
        <v>565.439817036155</v>
      </c>
      <c r="U7" s="37" t="n">
        <v>572.468954722238</v>
      </c>
      <c r="V7" s="37" t="n">
        <v>541.806866963889</v>
      </c>
      <c r="W7" s="37" t="n">
        <v>544.975841064642</v>
      </c>
      <c r="X7" s="37" t="n">
        <v>557.052280818491</v>
      </c>
      <c r="Y7" s="37" t="n">
        <v>539.6140625</v>
      </c>
      <c r="Z7" s="37" t="n">
        <v>534.716462666431</v>
      </c>
      <c r="AA7" s="37" t="n">
        <v>532.971031440442</v>
      </c>
      <c r="AB7" s="37" t="n">
        <v>540.412675593767</v>
      </c>
      <c r="AC7" s="37" t="n">
        <v>535.937579947735</v>
      </c>
      <c r="AD7" s="37" t="n">
        <v>521.299650877758</v>
      </c>
      <c r="AE7" s="37" t="n">
        <v>506.854183242423</v>
      </c>
      <c r="AF7" s="37" t="n">
        <v>503.149807809911</v>
      </c>
      <c r="AG7" s="37" t="n">
        <v>487.499672932425</v>
      </c>
      <c r="AH7" s="37" t="n">
        <v>479.762619307527</v>
      </c>
      <c r="AI7" s="37" t="n">
        <v>489.183565137316</v>
      </c>
      <c r="AJ7" s="37" t="n">
        <v>467.132039033136</v>
      </c>
      <c r="AK7" s="37" t="n">
        <v>460.774005807076</v>
      </c>
      <c r="AL7" s="37" t="n">
        <v>439.477640943958</v>
      </c>
      <c r="AM7" s="37" t="n">
        <v>455.454049820555</v>
      </c>
      <c r="AN7" s="37" t="n">
        <v>437.679506038864</v>
      </c>
      <c r="AO7" s="37" t="n">
        <v>420.936494763419</v>
      </c>
      <c r="AP7" s="37" t="n">
        <v>416.139392735244</v>
      </c>
      <c r="AQ7" s="37" t="n">
        <v>411.389380864187</v>
      </c>
      <c r="AR7" s="37" t="n">
        <v>403.245571286188</v>
      </c>
      <c r="AS7" s="37" t="n">
        <v>404.666216215197</v>
      </c>
      <c r="AT7" s="34" t="n">
        <f aca="false">(AS7-AR7)/AR7*100</f>
        <v>0.352302673648144</v>
      </c>
      <c r="AU7" s="34" t="n">
        <f aca="false">(AS7-V7)/V7*100</f>
        <v>-25.3117225178751</v>
      </c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</row>
    <row r="8" s="17" customFormat="true" ht="12.75" hidden="false" customHeight="false" outlineLevel="0" collapsed="false">
      <c r="A8" s="36" t="s">
        <v>6</v>
      </c>
      <c r="B8" s="37" t="n">
        <v>974.070878968832</v>
      </c>
      <c r="C8" s="37" t="n">
        <v>955.711094677754</v>
      </c>
      <c r="D8" s="37" t="n">
        <v>958.507780502058</v>
      </c>
      <c r="E8" s="37" t="n">
        <v>939.988302977768</v>
      </c>
      <c r="F8" s="37" t="n">
        <v>914.441959613375</v>
      </c>
      <c r="G8" s="37" t="n">
        <v>879.104307806407</v>
      </c>
      <c r="H8" s="37" t="n">
        <v>884.144784229506</v>
      </c>
      <c r="I8" s="37" t="n">
        <v>875.374484004506</v>
      </c>
      <c r="J8" s="37" t="n">
        <v>827.429939382712</v>
      </c>
      <c r="K8" s="37" t="n">
        <v>806.870237810233</v>
      </c>
      <c r="L8" s="37" t="n">
        <v>774.397202552535</v>
      </c>
      <c r="M8" s="37" t="n">
        <v>744.659093500092</v>
      </c>
      <c r="N8" s="37" t="n">
        <v>723.542284558734</v>
      </c>
      <c r="O8" s="37" t="n">
        <v>687.262539612064</v>
      </c>
      <c r="P8" s="37" t="n">
        <v>669.257270810689</v>
      </c>
      <c r="Q8" s="37" t="n">
        <v>646.158269060854</v>
      </c>
      <c r="R8" s="37" t="n">
        <v>619.228324994084</v>
      </c>
      <c r="S8" s="37" t="n">
        <v>619.218609205351</v>
      </c>
      <c r="T8" s="37" t="n">
        <v>621.043776315761</v>
      </c>
      <c r="U8" s="37" t="n">
        <v>606.732255524944</v>
      </c>
      <c r="V8" s="37" t="n">
        <v>582.99749912504</v>
      </c>
      <c r="W8" s="37" t="n">
        <v>578.898416287449</v>
      </c>
      <c r="X8" s="37" t="n">
        <v>567.463509124039</v>
      </c>
      <c r="Y8" s="37" t="n">
        <v>565.425354890297</v>
      </c>
      <c r="Z8" s="37" t="n">
        <v>551.311558496518</v>
      </c>
      <c r="AA8" s="37" t="n">
        <v>542.035004197871</v>
      </c>
      <c r="AB8" s="37" t="n">
        <v>538.332384675721</v>
      </c>
      <c r="AC8" s="37" t="n">
        <v>531.642634751044</v>
      </c>
      <c r="AD8" s="37" t="n">
        <v>510.732472538941</v>
      </c>
      <c r="AE8" s="37" t="n">
        <v>489.98091073715</v>
      </c>
      <c r="AF8" s="37" t="n">
        <v>488.399838366751</v>
      </c>
      <c r="AG8" s="37" t="n">
        <v>480.464973306358</v>
      </c>
      <c r="AH8" s="37" t="n">
        <v>466.198274293938</v>
      </c>
      <c r="AI8" s="37" t="n">
        <v>459.491943508266</v>
      </c>
      <c r="AJ8" s="37" t="n">
        <v>448.907568559406</v>
      </c>
      <c r="AK8" s="37" t="n">
        <v>435.496914016796</v>
      </c>
      <c r="AL8" s="37" t="n">
        <v>416.700747964388</v>
      </c>
      <c r="AM8" s="37" t="n">
        <v>415.573190003107</v>
      </c>
      <c r="AN8" s="37" t="n">
        <v>404.016510903473</v>
      </c>
      <c r="AO8" s="37" t="n">
        <v>386.013458502498</v>
      </c>
      <c r="AP8" s="37" t="n">
        <v>393.806822005557</v>
      </c>
      <c r="AQ8" s="37" t="n">
        <v>377.724445422303</v>
      </c>
      <c r="AR8" s="37" t="n">
        <v>355.902926491132</v>
      </c>
      <c r="AS8" s="37" t="n">
        <v>354.267377854122</v>
      </c>
      <c r="AT8" s="34" t="n">
        <f aca="false">(AS8-AR8)/AR8*100</f>
        <v>-0.459549083547842</v>
      </c>
      <c r="AU8" s="34" t="n">
        <f aca="false">(AS8-V8)/V8*100</f>
        <v>-39.2334652574317</v>
      </c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</row>
    <row r="9" s="17" customFormat="true" ht="12.75" hidden="false" customHeight="false" outlineLevel="0" collapsed="false">
      <c r="A9" s="38" t="s">
        <v>7</v>
      </c>
      <c r="B9" s="37"/>
      <c r="C9" s="37" t="n">
        <v>238.0319238906</v>
      </c>
      <c r="D9" s="37" t="n">
        <v>249.133941990308</v>
      </c>
      <c r="E9" s="37" t="n">
        <v>253.948046928142</v>
      </c>
      <c r="F9" s="37" t="n">
        <v>260.993510246444</v>
      </c>
      <c r="G9" s="37" t="n">
        <v>259.212884565729</v>
      </c>
      <c r="H9" s="37" t="n">
        <v>268.330503790491</v>
      </c>
      <c r="I9" s="37" t="n">
        <v>275.671387443864</v>
      </c>
      <c r="J9" s="37" t="n">
        <v>280.888103633854</v>
      </c>
      <c r="K9" s="37" t="n">
        <v>277.93834722468</v>
      </c>
      <c r="L9" s="37" t="n">
        <v>285.583425713655</v>
      </c>
      <c r="M9" s="37" t="n">
        <v>281.660581164202</v>
      </c>
      <c r="N9" s="37" t="n">
        <v>297.652064896946</v>
      </c>
      <c r="O9" s="37" t="n">
        <v>302.200899145285</v>
      </c>
      <c r="P9" s="37" t="n">
        <v>302.123808716849</v>
      </c>
      <c r="Q9" s="37" t="n">
        <v>305.788444220081</v>
      </c>
      <c r="R9" s="37" t="n">
        <v>316.031761741473</v>
      </c>
      <c r="S9" s="37" t="n">
        <v>322.682194574117</v>
      </c>
      <c r="T9" s="37" t="n">
        <v>317.245757903373</v>
      </c>
      <c r="U9" s="37" t="n">
        <v>321.299525611811</v>
      </c>
      <c r="V9" s="37" t="n">
        <v>302.933126413141</v>
      </c>
      <c r="W9" s="37" t="n">
        <v>318.749867560869</v>
      </c>
      <c r="X9" s="37" t="n">
        <v>310.208214538153</v>
      </c>
      <c r="Y9" s="37" t="n">
        <v>296.15750194263</v>
      </c>
      <c r="Z9" s="37" t="n">
        <v>304.610416271134</v>
      </c>
      <c r="AA9" s="37" t="n">
        <v>309.078136411687</v>
      </c>
      <c r="AB9" s="37" t="n">
        <v>307.40369091779</v>
      </c>
      <c r="AC9" s="37" t="n">
        <v>299.58464060413</v>
      </c>
      <c r="AD9" s="37" t="n">
        <v>303.305226562041</v>
      </c>
      <c r="AE9" s="37" t="n">
        <v>288.871828793774</v>
      </c>
      <c r="AF9" s="37" t="n">
        <v>285.386826523171</v>
      </c>
      <c r="AG9" s="37" t="n">
        <v>286.537047226614</v>
      </c>
      <c r="AH9" s="37" t="n">
        <v>289.928013229707</v>
      </c>
      <c r="AI9" s="37" t="n">
        <v>291.135106464206</v>
      </c>
      <c r="AJ9" s="37" t="n">
        <v>283.836519357386</v>
      </c>
      <c r="AK9" s="37" t="n">
        <v>288.68075916171</v>
      </c>
      <c r="AL9" s="37" t="n">
        <v>281.369777548546</v>
      </c>
      <c r="AM9" s="37" t="n">
        <v>282.811328839202</v>
      </c>
      <c r="AN9" s="37" t="n">
        <v>274.565874493634</v>
      </c>
      <c r="AO9" s="37" t="n">
        <v>286.103186710034</v>
      </c>
      <c r="AP9" s="37" t="n">
        <v>284.354343489574</v>
      </c>
      <c r="AQ9" s="37" t="n">
        <v>283.083476275557</v>
      </c>
      <c r="AR9" s="37" t="n">
        <v>275.575170861641</v>
      </c>
      <c r="AS9" s="37" t="n">
        <v>282.971666847274</v>
      </c>
      <c r="AT9" s="34" t="n">
        <f aca="false">(AS9-AR9)/AR9*100</f>
        <v>2.68402119193326</v>
      </c>
      <c r="AU9" s="34" t="n">
        <f aca="false">(AS9-V9)/V9*100</f>
        <v>-6.58939476254035</v>
      </c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</row>
    <row r="10" s="35" customFormat="true" ht="12.75" hidden="false" customHeight="false" outlineLevel="0" collapsed="false">
      <c r="A10" s="39" t="s">
        <v>8</v>
      </c>
      <c r="B10" s="33"/>
      <c r="C10" s="33" t="n">
        <v>246.683765577334</v>
      </c>
      <c r="D10" s="33" t="n">
        <v>240.229747662262</v>
      </c>
      <c r="E10" s="33" t="n">
        <v>243.625055122696</v>
      </c>
      <c r="F10" s="33" t="n">
        <v>236.03757523243</v>
      </c>
      <c r="G10" s="33" t="n">
        <v>229.431847239545</v>
      </c>
      <c r="H10" s="33" t="n">
        <v>228.685111455683</v>
      </c>
      <c r="I10" s="33" t="n">
        <v>227.1211575837</v>
      </c>
      <c r="J10" s="33" t="n">
        <v>232.248185231951</v>
      </c>
      <c r="K10" s="33" t="n">
        <v>231.919866525024</v>
      </c>
      <c r="L10" s="33" t="n">
        <v>222.776957586781</v>
      </c>
      <c r="M10" s="33" t="n">
        <v>221.81470863577</v>
      </c>
      <c r="N10" s="33" t="n">
        <v>220.731882538721</v>
      </c>
      <c r="O10" s="33" t="n">
        <v>222.666323622686</v>
      </c>
      <c r="P10" s="33" t="n">
        <v>215.480835183728</v>
      </c>
      <c r="Q10" s="33" t="n">
        <v>206.698021315476</v>
      </c>
      <c r="R10" s="33" t="n">
        <v>205.703069652166</v>
      </c>
      <c r="S10" s="33" t="n">
        <v>205.125921056043</v>
      </c>
      <c r="T10" s="33" t="n">
        <v>210.829183183858</v>
      </c>
      <c r="U10" s="33" t="n">
        <v>215.78735804953</v>
      </c>
      <c r="V10" s="33" t="n">
        <v>215.841231744686</v>
      </c>
      <c r="W10" s="33" t="n">
        <v>210.934039688248</v>
      </c>
      <c r="X10" s="33" t="n">
        <v>210.439198460891</v>
      </c>
      <c r="Y10" s="33" t="n">
        <v>208.590808963492</v>
      </c>
      <c r="Z10" s="33" t="n">
        <v>207.98713613825</v>
      </c>
      <c r="AA10" s="33" t="n">
        <v>213.403792606936</v>
      </c>
      <c r="AB10" s="33" t="n">
        <v>221.994199814813</v>
      </c>
      <c r="AC10" s="33" t="n">
        <v>226.314435703244</v>
      </c>
      <c r="AD10" s="33" t="n">
        <v>229.202405680295</v>
      </c>
      <c r="AE10" s="33" t="n">
        <v>230.527162872992</v>
      </c>
      <c r="AF10" s="33" t="n">
        <v>229.121101568843</v>
      </c>
      <c r="AG10" s="33" t="n">
        <v>228.036151379019</v>
      </c>
      <c r="AH10" s="33" t="n">
        <v>225.724758787302</v>
      </c>
      <c r="AI10" s="33" t="n">
        <v>223.058806858666</v>
      </c>
      <c r="AJ10" s="33" t="n">
        <v>221.985715207041</v>
      </c>
      <c r="AK10" s="33" t="n">
        <v>217.060523066894</v>
      </c>
      <c r="AL10" s="33" t="n">
        <v>209.559635151027</v>
      </c>
      <c r="AM10" s="33" t="n">
        <v>204.154431959865</v>
      </c>
      <c r="AN10" s="33" t="n">
        <v>207.452224263461</v>
      </c>
      <c r="AO10" s="33" t="n">
        <v>203.901552125814</v>
      </c>
      <c r="AP10" s="33" t="n">
        <v>207.22775109925</v>
      </c>
      <c r="AQ10" s="33" t="n">
        <v>203.281449386301</v>
      </c>
      <c r="AR10" s="33" t="n">
        <v>208.770110756378</v>
      </c>
      <c r="AS10" s="33" t="n">
        <v>207.302964352296</v>
      </c>
      <c r="AT10" s="34" t="n">
        <f aca="false">(AS10-AR10)/AR10*100</f>
        <v>-0.702756921844298</v>
      </c>
      <c r="AU10" s="34" t="n">
        <f aca="false">(AS10-V10)/V10*100</f>
        <v>-3.95580924153086</v>
      </c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</row>
    <row r="11" s="17" customFormat="true" ht="12.75" hidden="false" customHeight="false" outlineLevel="0" collapsed="false">
      <c r="A11" s="40" t="s">
        <v>9</v>
      </c>
      <c r="B11" s="37"/>
      <c r="C11" s="37" t="n">
        <v>154.720857859138</v>
      </c>
      <c r="D11" s="37" t="n">
        <v>150.135821494096</v>
      </c>
      <c r="E11" s="37" t="n">
        <v>155.215163483077</v>
      </c>
      <c r="F11" s="37" t="n">
        <v>154.727497357562</v>
      </c>
      <c r="G11" s="37" t="n">
        <v>156.456621699293</v>
      </c>
      <c r="H11" s="37" t="n">
        <v>157.332880572261</v>
      </c>
      <c r="I11" s="37" t="n">
        <v>154.461963710076</v>
      </c>
      <c r="J11" s="37" t="n">
        <v>163.033220791257</v>
      </c>
      <c r="K11" s="37" t="n">
        <v>161.802374342978</v>
      </c>
      <c r="L11" s="37" t="n">
        <v>146.624030424899</v>
      </c>
      <c r="M11" s="37" t="n">
        <v>142.883246094364</v>
      </c>
      <c r="N11" s="37" t="n">
        <v>142.018613611857</v>
      </c>
      <c r="O11" s="37" t="n">
        <v>139.556583740434</v>
      </c>
      <c r="P11" s="37" t="n">
        <v>132.683288506109</v>
      </c>
      <c r="Q11" s="37" t="n">
        <v>129.373195044532</v>
      </c>
      <c r="R11" s="37" t="n">
        <v>134.031491098207</v>
      </c>
      <c r="S11" s="37" t="n">
        <v>132.789447185208</v>
      </c>
      <c r="T11" s="37" t="n">
        <v>135.227283373233</v>
      </c>
      <c r="U11" s="37" t="n">
        <v>132.46234508851</v>
      </c>
      <c r="V11" s="37" t="n">
        <v>138.332368833388</v>
      </c>
      <c r="W11" s="37" t="n">
        <v>141.386648531793</v>
      </c>
      <c r="X11" s="37" t="n">
        <v>145.423013305315</v>
      </c>
      <c r="Y11" s="37" t="n">
        <v>144.049023825751</v>
      </c>
      <c r="Z11" s="37" t="n">
        <v>141.801575522782</v>
      </c>
      <c r="AA11" s="37" t="n">
        <v>146.987036140534</v>
      </c>
      <c r="AB11" s="37" t="n">
        <v>155.414471302129</v>
      </c>
      <c r="AC11" s="37" t="n">
        <v>160.74735077154</v>
      </c>
      <c r="AD11" s="37" t="n">
        <v>165.340498701826</v>
      </c>
      <c r="AE11" s="37" t="n">
        <v>170.440567265919</v>
      </c>
      <c r="AF11" s="37" t="n">
        <v>170.8048180479</v>
      </c>
      <c r="AG11" s="37" t="n">
        <v>172.374208990345</v>
      </c>
      <c r="AH11" s="37" t="n">
        <v>167.51532688994</v>
      </c>
      <c r="AI11" s="37" t="n">
        <v>162.41763195695</v>
      </c>
      <c r="AJ11" s="37" t="n">
        <v>162.763920699499</v>
      </c>
      <c r="AK11" s="37" t="n">
        <v>158.154068585854</v>
      </c>
      <c r="AL11" s="37" t="n">
        <v>153.865434508116</v>
      </c>
      <c r="AM11" s="37" t="n">
        <v>152.238145862967</v>
      </c>
      <c r="AN11" s="37" t="n">
        <v>152.765495430457</v>
      </c>
      <c r="AO11" s="37" t="n">
        <v>142.910707527656</v>
      </c>
      <c r="AP11" s="37" t="n">
        <v>151.78175848389</v>
      </c>
      <c r="AQ11" s="37" t="n">
        <v>155.349852121742</v>
      </c>
      <c r="AR11" s="37" t="n">
        <v>166.644551066971</v>
      </c>
      <c r="AS11" s="37" t="n">
        <v>174.231801163965</v>
      </c>
      <c r="AT11" s="34" t="n">
        <f aca="false">(AS11-AR11)/AR11*100</f>
        <v>4.5529542060721</v>
      </c>
      <c r="AU11" s="34" t="n">
        <f aca="false">(AS11-V11)/V11*100</f>
        <v>25.9515778073713</v>
      </c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</row>
    <row r="12" s="35" customFormat="true" ht="12.75" hidden="false" customHeight="false" outlineLevel="0" collapsed="false">
      <c r="A12" s="41" t="s">
        <v>10</v>
      </c>
      <c r="B12" s="33"/>
      <c r="C12" s="33" t="n">
        <v>724.731415003541</v>
      </c>
      <c r="D12" s="33" t="n">
        <v>716.957078578673</v>
      </c>
      <c r="E12" s="33" t="n">
        <v>712.694223283009</v>
      </c>
      <c r="F12" s="33" t="n">
        <v>693.780833584442</v>
      </c>
      <c r="G12" s="33" t="n">
        <v>696.779174020148</v>
      </c>
      <c r="H12" s="33" t="n">
        <v>698.509962475228</v>
      </c>
      <c r="I12" s="33" t="n">
        <v>681.296706495945</v>
      </c>
      <c r="J12" s="33" t="n">
        <v>682.915065109958</v>
      </c>
      <c r="K12" s="33" t="n">
        <v>682.777188796125</v>
      </c>
      <c r="L12" s="33" t="n">
        <v>670.261652891154</v>
      </c>
      <c r="M12" s="33" t="n">
        <v>649.828458511704</v>
      </c>
      <c r="N12" s="33" t="n">
        <v>636.605976456298</v>
      </c>
      <c r="O12" s="33" t="n">
        <v>622.701040352747</v>
      </c>
      <c r="P12" s="33" t="n">
        <v>613.54920700926</v>
      </c>
      <c r="Q12" s="33" t="n">
        <v>610.358897786461</v>
      </c>
      <c r="R12" s="33" t="n">
        <v>601.696630289329</v>
      </c>
      <c r="S12" s="33" t="n">
        <v>598.272451608407</v>
      </c>
      <c r="T12" s="33" t="n">
        <v>580.08075302765</v>
      </c>
      <c r="U12" s="33" t="n">
        <v>563.991487010243</v>
      </c>
      <c r="V12" s="33" t="n">
        <v>564.887880810194</v>
      </c>
      <c r="W12" s="33" t="n">
        <v>561.44155214228</v>
      </c>
      <c r="X12" s="33" t="n">
        <v>540.17762795215</v>
      </c>
      <c r="Y12" s="33" t="n">
        <v>520.545415511105</v>
      </c>
      <c r="Z12" s="33" t="n">
        <v>492.797916878623</v>
      </c>
      <c r="AA12" s="33" t="n">
        <v>479.959669145077</v>
      </c>
      <c r="AB12" s="33" t="n">
        <v>474.881165506668</v>
      </c>
      <c r="AC12" s="33" t="n">
        <v>446.139084022747</v>
      </c>
      <c r="AD12" s="33" t="n">
        <v>435.638830769908</v>
      </c>
      <c r="AE12" s="33" t="n">
        <v>419.880994852181</v>
      </c>
      <c r="AF12" s="33" t="n">
        <v>405.524771414473</v>
      </c>
      <c r="AG12" s="33" t="n">
        <v>399.697585505665</v>
      </c>
      <c r="AH12" s="33" t="n">
        <v>391.745382034168</v>
      </c>
      <c r="AI12" s="33" t="n">
        <v>394.373673634278</v>
      </c>
      <c r="AJ12" s="33" t="n">
        <v>379.90823025085</v>
      </c>
      <c r="AK12" s="33" t="n">
        <v>366.680498900739</v>
      </c>
      <c r="AL12" s="33" t="n">
        <v>357.346363171627</v>
      </c>
      <c r="AM12" s="33" t="n">
        <v>342.45340667791</v>
      </c>
      <c r="AN12" s="33" t="n">
        <v>336.403923767669</v>
      </c>
      <c r="AO12" s="33" t="n">
        <v>325.076815284544</v>
      </c>
      <c r="AP12" s="33" t="n">
        <v>329.421737854277</v>
      </c>
      <c r="AQ12" s="33" t="n">
        <v>320.807816315644</v>
      </c>
      <c r="AR12" s="33" t="n">
        <v>315.581578140314</v>
      </c>
      <c r="AS12" s="33" t="n">
        <v>307.252582615096</v>
      </c>
      <c r="AT12" s="34" t="n">
        <f aca="false">(AS12-AR12)/AR12*100</f>
        <v>-2.63925276446733</v>
      </c>
      <c r="AU12" s="34" t="n">
        <f aca="false">(AS12-V12)/V12*100</f>
        <v>-45.6082183646042</v>
      </c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</row>
    <row r="13" s="17" customFormat="true" ht="12.75" hidden="false" customHeight="false" outlineLevel="0" collapsed="false">
      <c r="A13" s="40" t="s">
        <v>1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 t="n">
        <v>399.238299934435</v>
      </c>
      <c r="W13" s="37" t="n">
        <v>394.354393558023</v>
      </c>
      <c r="X13" s="37" t="n">
        <v>379.365200225662</v>
      </c>
      <c r="Y13" s="37" t="n">
        <v>372.815801569047</v>
      </c>
      <c r="Z13" s="37" t="n">
        <v>360.087420268863</v>
      </c>
      <c r="AA13" s="37" t="n">
        <v>353.660826424354</v>
      </c>
      <c r="AB13" s="37" t="n">
        <v>357.32066505158</v>
      </c>
      <c r="AC13" s="37" t="n">
        <v>339.772045596624</v>
      </c>
      <c r="AD13" s="37" t="n">
        <v>329.457358715129</v>
      </c>
      <c r="AE13" s="37" t="n">
        <v>314.933855833213</v>
      </c>
      <c r="AF13" s="37" t="n">
        <v>304.393498208702</v>
      </c>
      <c r="AG13" s="37" t="n">
        <v>303.408957331951</v>
      </c>
      <c r="AH13" s="37" t="n">
        <v>297.536099386528</v>
      </c>
      <c r="AI13" s="37" t="n">
        <v>300.757751757592</v>
      </c>
      <c r="AJ13" s="37" t="n">
        <v>293.018964240516</v>
      </c>
      <c r="AK13" s="37" t="n">
        <v>284.988658094963</v>
      </c>
      <c r="AL13" s="37" t="n">
        <v>275.532776223525</v>
      </c>
      <c r="AM13" s="37" t="n">
        <v>263.086589996301</v>
      </c>
      <c r="AN13" s="37" t="n">
        <v>256.022529815515</v>
      </c>
      <c r="AO13" s="37" t="n">
        <v>247.193735419926</v>
      </c>
      <c r="AP13" s="37" t="n">
        <v>249.936303504504</v>
      </c>
      <c r="AQ13" s="37" t="n">
        <v>235.643980841524</v>
      </c>
      <c r="AR13" s="37" t="n">
        <v>234.00624646446</v>
      </c>
      <c r="AS13" s="37" t="n">
        <v>228.00859895343</v>
      </c>
      <c r="AT13" s="34" t="n">
        <f aca="false">(AS13-AR13)/AR13*100</f>
        <v>-2.56302880869534</v>
      </c>
      <c r="AU13" s="34" t="n">
        <f aca="false">(AS13-V13)/V13*100</f>
        <v>-42.8890968148912</v>
      </c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</row>
    <row r="14" s="17" customFormat="true" ht="12.75" hidden="false" customHeight="false" outlineLevel="0" collapsed="false">
      <c r="A14" s="40" t="s">
        <v>12</v>
      </c>
      <c r="B14" s="37" t="n">
        <v>575.930644383989</v>
      </c>
      <c r="C14" s="37" t="n">
        <v>561.99128727803</v>
      </c>
      <c r="D14" s="37" t="n">
        <v>550.88336584373</v>
      </c>
      <c r="E14" s="37" t="n">
        <v>549.477924984511</v>
      </c>
      <c r="F14" s="37" t="n">
        <v>521.399129850499</v>
      </c>
      <c r="G14" s="37" t="n">
        <v>502.673682984467</v>
      </c>
      <c r="H14" s="37" t="n">
        <v>511.210296430223</v>
      </c>
      <c r="I14" s="37" t="n">
        <v>490.615811477946</v>
      </c>
      <c r="J14" s="37" t="n">
        <v>486.784637927729</v>
      </c>
      <c r="K14" s="37" t="n">
        <v>489.495933640569</v>
      </c>
      <c r="L14" s="37" t="n">
        <v>463.383667061454</v>
      </c>
      <c r="M14" s="37" t="n">
        <v>441.43107933391</v>
      </c>
      <c r="N14" s="37" t="n">
        <v>422.657569679643</v>
      </c>
      <c r="O14" s="37" t="n">
        <v>408.86007824543</v>
      </c>
      <c r="P14" s="37" t="n">
        <v>399.000704708073</v>
      </c>
      <c r="Q14" s="37" t="n">
        <v>395.13343951444</v>
      </c>
      <c r="R14" s="37" t="n">
        <v>387.602144828313</v>
      </c>
      <c r="S14" s="37" t="n">
        <v>378.775837235213</v>
      </c>
      <c r="T14" s="37" t="n">
        <v>361.628709960269</v>
      </c>
      <c r="U14" s="37" t="n">
        <v>351.375683465432</v>
      </c>
      <c r="V14" s="37" t="n">
        <v>340.120227723292</v>
      </c>
      <c r="W14" s="37" t="n">
        <v>339.289003897771</v>
      </c>
      <c r="X14" s="37" t="n">
        <v>328.490377178833</v>
      </c>
      <c r="Y14" s="37" t="n">
        <v>323.550578800853</v>
      </c>
      <c r="Z14" s="37" t="n">
        <v>314.823814610488</v>
      </c>
      <c r="AA14" s="37" t="n">
        <v>310.429272124824</v>
      </c>
      <c r="AB14" s="37" t="n">
        <v>314.517924084324</v>
      </c>
      <c r="AC14" s="37" t="n">
        <v>299.708701364613</v>
      </c>
      <c r="AD14" s="37" t="n">
        <v>294.892083803661</v>
      </c>
      <c r="AE14" s="37" t="n">
        <v>284.246867165706</v>
      </c>
      <c r="AF14" s="37" t="n">
        <v>275.819131274555</v>
      </c>
      <c r="AG14" s="37" t="n">
        <v>275.250754113227</v>
      </c>
      <c r="AH14" s="37" t="n">
        <v>271.32638943891</v>
      </c>
      <c r="AI14" s="37" t="n">
        <v>273.957182237243</v>
      </c>
      <c r="AJ14" s="37" t="n">
        <v>268.109560497896</v>
      </c>
      <c r="AK14" s="37" t="n">
        <v>261.353113551312</v>
      </c>
      <c r="AL14" s="37" t="n">
        <v>252.560848652174</v>
      </c>
      <c r="AM14" s="37" t="n">
        <v>240.919111043997</v>
      </c>
      <c r="AN14" s="37" t="n">
        <v>235.553842018045</v>
      </c>
      <c r="AO14" s="37" t="n">
        <v>227.410461497453</v>
      </c>
      <c r="AP14" s="37" t="n">
        <v>229.393350713436</v>
      </c>
      <c r="AQ14" s="37" t="n">
        <v>214.748210010417</v>
      </c>
      <c r="AR14" s="37" t="n">
        <v>215.14588247257</v>
      </c>
      <c r="AS14" s="37" t="n">
        <v>210.729012872103</v>
      </c>
      <c r="AT14" s="34" t="n">
        <f aca="false">(AS14-AR14)/AR14*100</f>
        <v>-2.05296496949243</v>
      </c>
      <c r="AU14" s="34" t="n">
        <f aca="false">(AS14-V14)/V14*100</f>
        <v>-38.0427873159185</v>
      </c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</row>
    <row r="15" s="11" customFormat="true" ht="12.75" hidden="false" customHeight="false" outlineLevel="0" collapsed="false">
      <c r="A15" s="42" t="s">
        <v>13</v>
      </c>
      <c r="B15" s="37" t="n">
        <v>775.399559656443</v>
      </c>
      <c r="C15" s="37" t="n">
        <v>749.027041555094</v>
      </c>
      <c r="D15" s="37" t="n">
        <v>735.344028725957</v>
      </c>
      <c r="E15" s="37" t="n">
        <v>737.271579497585</v>
      </c>
      <c r="F15" s="37" t="n">
        <v>712.520264381123</v>
      </c>
      <c r="G15" s="37" t="n">
        <v>681.967714974874</v>
      </c>
      <c r="H15" s="37" t="n">
        <v>687.116789281049</v>
      </c>
      <c r="I15" s="37" t="n">
        <v>654.671955819662</v>
      </c>
      <c r="J15" s="37" t="n">
        <v>659.586846570494</v>
      </c>
      <c r="K15" s="37" t="n">
        <v>661.807274316708</v>
      </c>
      <c r="L15" s="37" t="n">
        <v>622.413089902616</v>
      </c>
      <c r="M15" s="37" t="n">
        <v>600.098313274643</v>
      </c>
      <c r="N15" s="37" t="n">
        <v>577.981183390203</v>
      </c>
      <c r="O15" s="37" t="n">
        <v>569.948375358119</v>
      </c>
      <c r="P15" s="37" t="n">
        <v>565.438275060233</v>
      </c>
      <c r="Q15" s="37" t="n">
        <v>557.331091239746</v>
      </c>
      <c r="R15" s="37" t="n">
        <v>546.320990111791</v>
      </c>
      <c r="S15" s="37" t="n">
        <v>533.506512755394</v>
      </c>
      <c r="T15" s="37" t="n">
        <v>510.56201418248</v>
      </c>
      <c r="U15" s="37" t="n">
        <v>479.596676662922</v>
      </c>
      <c r="V15" s="37" t="n">
        <v>443.464211077882</v>
      </c>
      <c r="W15" s="37" t="n">
        <v>411.847900105358</v>
      </c>
      <c r="X15" s="37" t="n">
        <v>386.439271855731</v>
      </c>
      <c r="Y15" s="37" t="n">
        <v>387.583665263382</v>
      </c>
      <c r="Z15" s="37" t="n">
        <v>372.772157313608</v>
      </c>
      <c r="AA15" s="37" t="n">
        <v>365.463939299958</v>
      </c>
      <c r="AB15" s="37" t="n">
        <v>375.524073275306</v>
      </c>
      <c r="AC15" s="37" t="n">
        <v>355.42974668942</v>
      </c>
      <c r="AD15" s="37" t="n">
        <v>345.311568341593</v>
      </c>
      <c r="AE15" s="37" t="n">
        <v>325.798757690483</v>
      </c>
      <c r="AF15" s="37" t="n">
        <v>315.318709406463</v>
      </c>
      <c r="AG15" s="37" t="n">
        <v>317.374443077597</v>
      </c>
      <c r="AH15" s="37" t="n">
        <v>312.157469487761</v>
      </c>
      <c r="AI15" s="37" t="n">
        <v>315.501710437648</v>
      </c>
      <c r="AJ15" s="37" t="n">
        <v>305.707783723612</v>
      </c>
      <c r="AK15" s="37" t="n">
        <v>296.812131699949</v>
      </c>
      <c r="AL15" s="37" t="n">
        <v>290.739649178457</v>
      </c>
      <c r="AM15" s="37" t="n">
        <v>270.138157067421</v>
      </c>
      <c r="AN15" s="37" t="n">
        <v>270.30154047579</v>
      </c>
      <c r="AO15" s="37" t="n">
        <v>266.133169415541</v>
      </c>
      <c r="AP15" s="37" t="n">
        <v>269.373831662933</v>
      </c>
      <c r="AQ15" s="37" t="n">
        <v>250.57435081019</v>
      </c>
      <c r="AR15" s="37" t="n">
        <v>254.230279852625</v>
      </c>
      <c r="AS15" s="37" t="n">
        <v>258.980001602436</v>
      </c>
      <c r="AT15" s="34" t="n">
        <f aca="false">(AS15-AR15)/AR15*100</f>
        <v>1.86827538897585</v>
      </c>
      <c r="AU15" s="34" t="n">
        <f aca="false">(AS15-V15)/V15*100</f>
        <v>-41.6006985156795</v>
      </c>
    </row>
    <row r="16" s="11" customFormat="true" ht="12.75" hidden="false" customHeight="false" outlineLevel="0" collapsed="false">
      <c r="A16" s="42" t="s">
        <v>14</v>
      </c>
      <c r="B16" s="37" t="n">
        <v>265.966639040562</v>
      </c>
      <c r="C16" s="37" t="n">
        <v>277.277840927619</v>
      </c>
      <c r="D16" s="37" t="n">
        <v>269.12236001568</v>
      </c>
      <c r="E16" s="37" t="n">
        <v>278.392763515458</v>
      </c>
      <c r="F16" s="37" t="n">
        <v>285.366959650689</v>
      </c>
      <c r="G16" s="37" t="n">
        <v>293.123770815693</v>
      </c>
      <c r="H16" s="37" t="n">
        <v>314.106231603182</v>
      </c>
      <c r="I16" s="37" t="n">
        <v>292.537512044096</v>
      </c>
      <c r="J16" s="37" t="n">
        <v>286.610058095285</v>
      </c>
      <c r="K16" s="37" t="n">
        <v>304.860519290164</v>
      </c>
      <c r="L16" s="37" t="n">
        <v>317.889426852503</v>
      </c>
      <c r="M16" s="37" t="n">
        <v>325.141849524422</v>
      </c>
      <c r="N16" s="37" t="n">
        <v>311.418152070955</v>
      </c>
      <c r="O16" s="37" t="n">
        <v>311.767099628866</v>
      </c>
      <c r="P16" s="37" t="n">
        <v>291.296614203004</v>
      </c>
      <c r="Q16" s="37" t="n">
        <v>275.593411985102</v>
      </c>
      <c r="R16" s="37" t="n">
        <v>273.568200577319</v>
      </c>
      <c r="S16" s="37" t="n">
        <v>260.331966134794</v>
      </c>
      <c r="T16" s="37" t="n">
        <v>252.147873013665</v>
      </c>
      <c r="U16" s="37" t="n">
        <v>263.623937214733</v>
      </c>
      <c r="V16" s="37" t="n">
        <v>259.019985169654</v>
      </c>
      <c r="W16" s="37" t="n">
        <v>262.272985460557</v>
      </c>
      <c r="X16" s="37" t="n">
        <v>274.097901665993</v>
      </c>
      <c r="Y16" s="37" t="n">
        <v>259.772904791206</v>
      </c>
      <c r="Z16" s="37" t="n">
        <v>264.435033421066</v>
      </c>
      <c r="AA16" s="37" t="n">
        <v>270.687262356287</v>
      </c>
      <c r="AB16" s="37" t="n">
        <v>251.824710903847</v>
      </c>
      <c r="AC16" s="37" t="n">
        <v>262.771220475424</v>
      </c>
      <c r="AD16" s="37" t="n">
        <v>258.921482133566</v>
      </c>
      <c r="AE16" s="37" t="n">
        <v>269.748448122666</v>
      </c>
      <c r="AF16" s="37" t="n">
        <v>270.483472964456</v>
      </c>
      <c r="AG16" s="37" t="n">
        <v>261.189086753002</v>
      </c>
      <c r="AH16" s="37" t="n">
        <v>269.709259941658</v>
      </c>
      <c r="AI16" s="37" t="n">
        <v>266.120873640379</v>
      </c>
      <c r="AJ16" s="37" t="n">
        <v>272.146039606071</v>
      </c>
      <c r="AK16" s="37" t="n">
        <v>274.241451361535</v>
      </c>
      <c r="AL16" s="37" t="n">
        <v>256.408247129838</v>
      </c>
      <c r="AM16" s="37" t="n">
        <v>256.846040080145</v>
      </c>
      <c r="AN16" s="37" t="n">
        <v>232.88346063404</v>
      </c>
      <c r="AO16" s="37" t="n">
        <v>215.249105685477</v>
      </c>
      <c r="AP16" s="37" t="n">
        <v>204.279434423647</v>
      </c>
      <c r="AQ16" s="37" t="n">
        <v>207.760407619164</v>
      </c>
      <c r="AR16" s="37" t="n">
        <v>208.700175975357</v>
      </c>
      <c r="AS16" s="37" t="n">
        <v>191.194497924227</v>
      </c>
      <c r="AT16" s="34" t="n">
        <f aca="false">(AS16-AR16)/AR16*100</f>
        <v>-8.38795557757311</v>
      </c>
      <c r="AU16" s="34" t="n">
        <f aca="false">(AS16-V16)/V16*100</f>
        <v>-26.1854262716455</v>
      </c>
    </row>
    <row r="17" s="8" customFormat="true" ht="12.75" hidden="false" customHeight="false" outlineLevel="0" collapsed="false">
      <c r="A17" s="43" t="s">
        <v>15</v>
      </c>
      <c r="B17" s="44" t="n">
        <v>517.433382509401</v>
      </c>
      <c r="C17" s="44" t="n">
        <v>510.044741079262</v>
      </c>
      <c r="D17" s="44" t="n">
        <v>505.63153780975</v>
      </c>
      <c r="E17" s="44" t="n">
        <v>514.207811107232</v>
      </c>
      <c r="F17" s="44" t="n">
        <v>474.524441459136</v>
      </c>
      <c r="G17" s="44" t="n">
        <v>444.119927923538</v>
      </c>
      <c r="H17" s="44" t="n">
        <v>465.984006555219</v>
      </c>
      <c r="I17" s="44" t="n">
        <v>436.604774966843</v>
      </c>
      <c r="J17" s="44" t="n">
        <v>437.718922161404</v>
      </c>
      <c r="K17" s="44" t="n">
        <v>428.690927739096</v>
      </c>
      <c r="L17" s="44" t="n">
        <v>404.789567599783</v>
      </c>
      <c r="M17" s="44" t="n">
        <v>358.203210226823</v>
      </c>
      <c r="N17" s="44" t="n">
        <v>334.380280577708</v>
      </c>
      <c r="O17" s="44" t="n">
        <v>316.948333282462</v>
      </c>
      <c r="P17" s="44" t="n">
        <v>301.808149988517</v>
      </c>
      <c r="Q17" s="44" t="n">
        <v>289.018977501146</v>
      </c>
      <c r="R17" s="44" t="n">
        <v>274.215306152763</v>
      </c>
      <c r="S17" s="44" t="n">
        <v>262.243593908137</v>
      </c>
      <c r="T17" s="44" t="n">
        <v>249.208736873651</v>
      </c>
      <c r="U17" s="44" t="n">
        <v>250.060822129326</v>
      </c>
      <c r="V17" s="44" t="n">
        <v>240.454771748427</v>
      </c>
      <c r="W17" s="44" t="n">
        <v>255.035950991824</v>
      </c>
      <c r="X17" s="44" t="n">
        <v>243.589106034856</v>
      </c>
      <c r="Y17" s="44" t="n">
        <v>232.554348582303</v>
      </c>
      <c r="Z17" s="44" t="n">
        <v>223.746645775797</v>
      </c>
      <c r="AA17" s="44" t="n">
        <v>224.367834979129</v>
      </c>
      <c r="AB17" s="44" t="n">
        <v>231.520624348457</v>
      </c>
      <c r="AC17" s="44" t="n">
        <v>220.888951598239</v>
      </c>
      <c r="AD17" s="44" t="n">
        <v>226.320910063596</v>
      </c>
      <c r="AE17" s="44" t="n">
        <v>215.407702974253</v>
      </c>
      <c r="AF17" s="44" t="n">
        <v>206.204709787301</v>
      </c>
      <c r="AG17" s="44" t="n">
        <v>204.210691033568</v>
      </c>
      <c r="AH17" s="44" t="n">
        <v>198.834191171428</v>
      </c>
      <c r="AI17" s="44" t="n">
        <v>200.350988984197</v>
      </c>
      <c r="AJ17" s="44" t="n">
        <v>195.341405897997</v>
      </c>
      <c r="AK17" s="44" t="n">
        <v>192.900325619858</v>
      </c>
      <c r="AL17" s="44" t="n">
        <v>183.582655659655</v>
      </c>
      <c r="AM17" s="44" t="n">
        <v>175.456261626198</v>
      </c>
      <c r="AN17" s="44" t="n">
        <v>173.271567883038</v>
      </c>
      <c r="AO17" s="44" t="n">
        <v>170.476967820909</v>
      </c>
      <c r="AP17" s="44" t="n">
        <v>170.535259266317</v>
      </c>
      <c r="AQ17" s="44" t="n">
        <v>152.508433428356</v>
      </c>
      <c r="AR17" s="44" t="n">
        <v>152.610311610293</v>
      </c>
      <c r="AS17" s="44" t="n">
        <v>154.06615404144</v>
      </c>
      <c r="AT17" s="34" t="n">
        <f aca="false">(AS17-AR17)/AR17*100</f>
        <v>0.953960722434483</v>
      </c>
      <c r="AU17" s="34" t="n">
        <f aca="false">(AS17-V17)/V17*100</f>
        <v>-35.92717960173</v>
      </c>
    </row>
    <row r="18" s="11" customFormat="true" ht="12.75" hidden="false" customHeight="false" outlineLevel="0" collapsed="false">
      <c r="A18" s="42" t="s">
        <v>16</v>
      </c>
      <c r="B18" s="37" t="n">
        <v>362.836644011183</v>
      </c>
      <c r="C18" s="37" t="n">
        <v>375.420885435321</v>
      </c>
      <c r="D18" s="37" t="n">
        <v>383.492704397636</v>
      </c>
      <c r="E18" s="37" t="n">
        <v>383.141409515621</v>
      </c>
      <c r="F18" s="37" t="n">
        <v>366.872143883809</v>
      </c>
      <c r="G18" s="37" t="n">
        <v>358.454507926491</v>
      </c>
      <c r="H18" s="37" t="n">
        <v>360.915579589269</v>
      </c>
      <c r="I18" s="37" t="n">
        <v>342.243179976962</v>
      </c>
      <c r="J18" s="37" t="n">
        <v>337.164468246126</v>
      </c>
      <c r="K18" s="37" t="n">
        <v>332.929061629856</v>
      </c>
      <c r="L18" s="37" t="n">
        <v>323.18492939435</v>
      </c>
      <c r="M18" s="37" t="n">
        <v>312.00213729191</v>
      </c>
      <c r="N18" s="37" t="n">
        <v>306.404763359437</v>
      </c>
      <c r="O18" s="37" t="n">
        <v>298.637583713807</v>
      </c>
      <c r="P18" s="37" t="n">
        <v>294.121585638539</v>
      </c>
      <c r="Q18" s="37" t="n">
        <v>286.170120081416</v>
      </c>
      <c r="R18" s="37" t="n">
        <v>279.223525420088</v>
      </c>
      <c r="S18" s="37" t="n">
        <v>285.899593852675</v>
      </c>
      <c r="T18" s="37" t="n">
        <v>277.496783088931</v>
      </c>
      <c r="U18" s="37" t="n">
        <v>281.520451900485</v>
      </c>
      <c r="V18" s="37" t="n">
        <v>279.388443761842</v>
      </c>
      <c r="W18" s="37" t="n">
        <v>274.427321677472</v>
      </c>
      <c r="X18" s="37" t="n">
        <v>270.377989625683</v>
      </c>
      <c r="Y18" s="37" t="n">
        <v>270.592991967105</v>
      </c>
      <c r="Z18" s="37" t="n">
        <v>261.877367187641</v>
      </c>
      <c r="AA18" s="37" t="n">
        <v>269.734156974886</v>
      </c>
      <c r="AB18" s="37" t="n">
        <v>264.354899618051</v>
      </c>
      <c r="AC18" s="37" t="n">
        <v>261.626146678301</v>
      </c>
      <c r="AD18" s="37" t="n">
        <v>264.229613660912</v>
      </c>
      <c r="AE18" s="37" t="n">
        <v>263.89468126585</v>
      </c>
      <c r="AF18" s="37" t="n">
        <v>256.103207762731</v>
      </c>
      <c r="AG18" s="37" t="n">
        <v>251.457210510875</v>
      </c>
      <c r="AH18" s="37" t="n">
        <v>255.020987686762</v>
      </c>
      <c r="AI18" s="37" t="n">
        <v>265.393645491332</v>
      </c>
      <c r="AJ18" s="37" t="n">
        <v>266.979536454707</v>
      </c>
      <c r="AK18" s="37" t="n">
        <v>265.310307412212</v>
      </c>
      <c r="AL18" s="37" t="n">
        <v>255.945960890364</v>
      </c>
      <c r="AM18" s="37" t="n">
        <v>247.976466596409</v>
      </c>
      <c r="AN18" s="37" t="n">
        <v>243.460511973294</v>
      </c>
      <c r="AO18" s="37" t="n">
        <v>230.462601884832</v>
      </c>
      <c r="AP18" s="37" t="n">
        <v>231.497930432533</v>
      </c>
      <c r="AQ18" s="37" t="n">
        <v>225.518032790735</v>
      </c>
      <c r="AR18" s="37" t="n">
        <v>221.475215838676</v>
      </c>
      <c r="AS18" s="37" t="n">
        <v>207.755677151894</v>
      </c>
      <c r="AT18" s="34" t="n">
        <f aca="false">(AS18-AR18)/AR18*100</f>
        <v>-6.19461578796964</v>
      </c>
      <c r="AU18" s="34" t="n">
        <f aca="false">(AS18-V18)/V18*100</f>
        <v>-25.6391301105531</v>
      </c>
    </row>
    <row r="19" s="11" customFormat="true" ht="12.75" hidden="false" customHeight="false" outlineLevel="0" collapsed="false">
      <c r="A19" s="42" t="s">
        <v>17</v>
      </c>
      <c r="B19" s="37" t="n">
        <v>514.289777752418</v>
      </c>
      <c r="C19" s="37" t="n">
        <v>498.580522925351</v>
      </c>
      <c r="D19" s="37" t="n">
        <v>542.852983433626</v>
      </c>
      <c r="E19" s="37" t="n">
        <v>534.582645536194</v>
      </c>
      <c r="F19" s="37" t="n">
        <v>484.083599697295</v>
      </c>
      <c r="G19" s="37" t="n">
        <v>455.252582425357</v>
      </c>
      <c r="H19" s="37" t="n">
        <v>463.318194842879</v>
      </c>
      <c r="I19" s="37" t="n">
        <v>447.477515091194</v>
      </c>
      <c r="J19" s="37" t="n">
        <v>451.459965578766</v>
      </c>
      <c r="K19" s="37" t="n">
        <v>473.88963589596</v>
      </c>
      <c r="L19" s="37" t="n">
        <v>435.782732260095</v>
      </c>
      <c r="M19" s="37" t="n">
        <v>432.732345085147</v>
      </c>
      <c r="N19" s="37" t="n">
        <v>412.650059660395</v>
      </c>
      <c r="O19" s="37" t="n">
        <v>390.961959258549</v>
      </c>
      <c r="P19" s="37" t="n">
        <v>393.401771224152</v>
      </c>
      <c r="Q19" s="37" t="n">
        <v>392.258578796204</v>
      </c>
      <c r="R19" s="37" t="n">
        <v>390.073494404616</v>
      </c>
      <c r="S19" s="37" t="n">
        <v>393.259211651494</v>
      </c>
      <c r="T19" s="37" t="n">
        <v>374.859379619044</v>
      </c>
      <c r="U19" s="37" t="n">
        <v>366.680068646732</v>
      </c>
      <c r="V19" s="37" t="n">
        <v>348.330394717224</v>
      </c>
      <c r="W19" s="37" t="n">
        <v>357.143324295456</v>
      </c>
      <c r="X19" s="37" t="n">
        <v>348.462462954585</v>
      </c>
      <c r="Y19" s="37" t="n">
        <v>355.929202349664</v>
      </c>
      <c r="Z19" s="37" t="n">
        <v>345.945810299519</v>
      </c>
      <c r="AA19" s="37" t="n">
        <v>339.996485359601</v>
      </c>
      <c r="AB19" s="37" t="n">
        <v>348.685379751451</v>
      </c>
      <c r="AC19" s="37" t="n">
        <v>319.495512726792</v>
      </c>
      <c r="AD19" s="37" t="n">
        <v>309.097409312508</v>
      </c>
      <c r="AE19" s="37" t="n">
        <v>285.101229183988</v>
      </c>
      <c r="AF19" s="37" t="n">
        <v>276.40255889935</v>
      </c>
      <c r="AG19" s="37" t="n">
        <v>282.065941995131</v>
      </c>
      <c r="AH19" s="37" t="n">
        <v>283.891830513931</v>
      </c>
      <c r="AI19" s="37" t="n">
        <v>288.713240536617</v>
      </c>
      <c r="AJ19" s="37" t="n">
        <v>286.381382231359</v>
      </c>
      <c r="AK19" s="37" t="n">
        <v>270.590150619834</v>
      </c>
      <c r="AL19" s="37" t="n">
        <v>256.617257460155</v>
      </c>
      <c r="AM19" s="37" t="n">
        <v>247.901777164229</v>
      </c>
      <c r="AN19" s="37" t="n">
        <v>246.500380498656</v>
      </c>
      <c r="AO19" s="37" t="n">
        <v>245.093392709132</v>
      </c>
      <c r="AP19" s="37" t="n">
        <v>258.51537959472</v>
      </c>
      <c r="AQ19" s="37" t="n">
        <v>237.051153495229</v>
      </c>
      <c r="AR19" s="37" t="n">
        <v>240.744367919127</v>
      </c>
      <c r="AS19" s="37" t="n">
        <v>241.56203653883</v>
      </c>
      <c r="AT19" s="34" t="n">
        <f aca="false">(AS19-AR19)/AR19*100</f>
        <v>0.339641847811721</v>
      </c>
      <c r="AU19" s="34" t="n">
        <f aca="false">(AS19-V19)/V19*100</f>
        <v>-30.6514618872318</v>
      </c>
    </row>
    <row r="20" s="11" customFormat="true" ht="12.75" hidden="false" customHeight="false" outlineLevel="0" collapsed="false">
      <c r="A20" s="42" t="s">
        <v>18</v>
      </c>
      <c r="B20" s="37" t="n">
        <v>1259.67631547001</v>
      </c>
      <c r="C20" s="37" t="n">
        <v>1211.23587601578</v>
      </c>
      <c r="D20" s="37" t="n">
        <v>1176.51316549051</v>
      </c>
      <c r="E20" s="37" t="n">
        <v>1143.71129693344</v>
      </c>
      <c r="F20" s="37" t="n">
        <v>1122.95345215734</v>
      </c>
      <c r="G20" s="37" t="n">
        <v>1116.74359194029</v>
      </c>
      <c r="H20" s="37" t="n">
        <v>1165.57262195298</v>
      </c>
      <c r="I20" s="37" t="n">
        <v>1183.28989055436</v>
      </c>
      <c r="J20" s="37" t="n">
        <v>1217.52907171327</v>
      </c>
      <c r="K20" s="37" t="n">
        <v>1288.86761280331</v>
      </c>
      <c r="L20" s="37" t="n">
        <v>1314.35420010363</v>
      </c>
      <c r="M20" s="37" t="n">
        <v>1354.00412020903</v>
      </c>
      <c r="N20" s="37" t="n">
        <v>1444.04243534276</v>
      </c>
      <c r="O20" s="37" t="n">
        <v>1376.08840359605</v>
      </c>
      <c r="P20" s="37" t="n">
        <v>1353.9275525141</v>
      </c>
      <c r="Q20" s="37" t="n">
        <v>1323.12801463311</v>
      </c>
      <c r="R20" s="37" t="n">
        <v>1286.35161610093</v>
      </c>
      <c r="S20" s="37" t="n">
        <v>1312.25232152363</v>
      </c>
      <c r="T20" s="37" t="n">
        <v>1231.01533511973</v>
      </c>
      <c r="U20" s="37" t="n">
        <v>1173.06086761669</v>
      </c>
      <c r="V20" s="37" t="n">
        <v>1096.99413059661</v>
      </c>
      <c r="W20" s="37" t="n">
        <v>1184.75888247591</v>
      </c>
      <c r="X20" s="37" t="n">
        <v>1127.72397877453</v>
      </c>
      <c r="Y20" s="37" t="n">
        <v>1090.43751950354</v>
      </c>
      <c r="Z20" s="37" t="n">
        <v>1018.0070701176</v>
      </c>
      <c r="AA20" s="37" t="n">
        <v>952.479334144655</v>
      </c>
      <c r="AB20" s="37" t="n">
        <v>940.550956640727</v>
      </c>
      <c r="AC20" s="37" t="n">
        <v>855.103489631302</v>
      </c>
      <c r="AD20" s="37" t="n">
        <v>754.967133936043</v>
      </c>
      <c r="AE20" s="37" t="n">
        <v>700.024904081727</v>
      </c>
      <c r="AF20" s="37" t="n">
        <v>640.281079515814</v>
      </c>
      <c r="AG20" s="37" t="n">
        <v>630.317726015374</v>
      </c>
      <c r="AH20" s="37" t="n">
        <v>604.800194700301</v>
      </c>
      <c r="AI20" s="37" t="n">
        <v>605.731482227525</v>
      </c>
      <c r="AJ20" s="37" t="n">
        <v>582.690919309167</v>
      </c>
      <c r="AK20" s="37" t="n">
        <v>562.300720759701</v>
      </c>
      <c r="AL20" s="37" t="n">
        <v>550.711906872346</v>
      </c>
      <c r="AM20" s="37" t="n">
        <v>511.008876834546</v>
      </c>
      <c r="AN20" s="37" t="n">
        <v>483.773855336842</v>
      </c>
      <c r="AO20" s="37" t="n">
        <v>455.440331096225</v>
      </c>
      <c r="AP20" s="37" t="n">
        <v>467.828459034183</v>
      </c>
      <c r="AQ20" s="37" t="n">
        <v>436.57660767055</v>
      </c>
      <c r="AR20" s="37" t="n">
        <v>419.645447926313</v>
      </c>
      <c r="AS20" s="37" t="n">
        <v>406.665147667825</v>
      </c>
      <c r="AT20" s="34" t="n">
        <f aca="false">(AS20-AR20)/AR20*100</f>
        <v>-3.09315883744974</v>
      </c>
      <c r="AU20" s="34" t="n">
        <f aca="false">(AS20-V20)/V20*100</f>
        <v>-62.9291409748331</v>
      </c>
    </row>
    <row r="21" s="11" customFormat="true" ht="12.75" hidden="false" customHeight="false" outlineLevel="0" collapsed="false">
      <c r="A21" s="42" t="s">
        <v>19</v>
      </c>
      <c r="B21" s="37" t="n">
        <v>710.890587691288</v>
      </c>
      <c r="C21" s="37" t="n">
        <v>688.565995915172</v>
      </c>
      <c r="D21" s="37" t="n">
        <v>640.532700497127</v>
      </c>
      <c r="E21" s="37" t="n">
        <v>633.165486389871</v>
      </c>
      <c r="F21" s="37" t="n">
        <v>609.540402058952</v>
      </c>
      <c r="G21" s="37" t="n">
        <v>599.227522867051</v>
      </c>
      <c r="H21" s="37" t="n">
        <v>587.723933932873</v>
      </c>
      <c r="I21" s="37" t="n">
        <v>583.499498480677</v>
      </c>
      <c r="J21" s="37" t="n">
        <v>558.633204647804</v>
      </c>
      <c r="K21" s="37" t="n">
        <v>568.036282903435</v>
      </c>
      <c r="L21" s="37" t="n">
        <v>531.675855120846</v>
      </c>
      <c r="M21" s="37" t="n">
        <v>521.059690605948</v>
      </c>
      <c r="N21" s="37" t="n">
        <v>498.457794758036</v>
      </c>
      <c r="O21" s="37" t="n">
        <v>471.050933985624</v>
      </c>
      <c r="P21" s="37" t="n">
        <v>445.953122056356</v>
      </c>
      <c r="Q21" s="37" t="n">
        <v>453.558694583522</v>
      </c>
      <c r="R21" s="37" t="n">
        <v>451.42084632841</v>
      </c>
      <c r="S21" s="37" t="n">
        <v>431.181488090584</v>
      </c>
      <c r="T21" s="37" t="n">
        <v>405.945096069939</v>
      </c>
      <c r="U21" s="37" t="n">
        <v>386.295524035652</v>
      </c>
      <c r="V21" s="37" t="n">
        <v>384.517279289424</v>
      </c>
      <c r="W21" s="37" t="n">
        <v>398.076938551092</v>
      </c>
      <c r="X21" s="37" t="n">
        <v>387.383636249123</v>
      </c>
      <c r="Y21" s="37" t="n">
        <v>365.74312229573</v>
      </c>
      <c r="Z21" s="37" t="n">
        <v>346.690221457851</v>
      </c>
      <c r="AA21" s="37" t="n">
        <v>332.037594874361</v>
      </c>
      <c r="AB21" s="37" t="n">
        <v>336.006281547035</v>
      </c>
      <c r="AC21" s="37" t="n">
        <v>314.189368424025</v>
      </c>
      <c r="AD21" s="37" t="n">
        <v>305.548491101291</v>
      </c>
      <c r="AE21" s="37" t="n">
        <v>294.694360096621</v>
      </c>
      <c r="AF21" s="37" t="n">
        <v>288.772829177906</v>
      </c>
      <c r="AG21" s="37" t="n">
        <v>289.045614868348</v>
      </c>
      <c r="AH21" s="37" t="n">
        <v>273.874446787562</v>
      </c>
      <c r="AI21" s="37" t="n">
        <v>268.834523903927</v>
      </c>
      <c r="AJ21" s="37" t="n">
        <v>262.593785787847</v>
      </c>
      <c r="AK21" s="37" t="n">
        <v>254.702832486803</v>
      </c>
      <c r="AL21" s="37" t="n">
        <v>247.82718893902</v>
      </c>
      <c r="AM21" s="37" t="n">
        <v>236.575602013131</v>
      </c>
      <c r="AN21" s="37" t="n">
        <v>231.307012387925</v>
      </c>
      <c r="AO21" s="37" t="n">
        <v>218.34832935646</v>
      </c>
      <c r="AP21" s="37" t="n">
        <v>222.522745852177</v>
      </c>
      <c r="AQ21" s="37" t="n">
        <v>201.51518135686</v>
      </c>
      <c r="AR21" s="37" t="n">
        <v>210.592992810378</v>
      </c>
      <c r="AS21" s="37" t="n">
        <v>201.396650499512</v>
      </c>
      <c r="AT21" s="34" t="n">
        <f aca="false">(AS21-AR21)/AR21*100</f>
        <v>-4.36687953769956</v>
      </c>
      <c r="AU21" s="34" t="n">
        <f aca="false">(AS21-V21)/V21*100</f>
        <v>-47.6235109975586</v>
      </c>
    </row>
    <row r="22" s="11" customFormat="true" ht="12.75" hidden="false" customHeight="false" outlineLevel="0" collapsed="false">
      <c r="A22" s="40" t="s">
        <v>2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 t="n">
        <v>859.648769377927</v>
      </c>
      <c r="W22" s="37" t="n">
        <v>879.905607424159</v>
      </c>
      <c r="X22" s="37" t="n">
        <v>858.828416692824</v>
      </c>
      <c r="Y22" s="37" t="n">
        <v>834.538262701762</v>
      </c>
      <c r="Z22" s="37" t="n">
        <v>780.272147181428</v>
      </c>
      <c r="AA22" s="37" t="n">
        <v>743.260928766079</v>
      </c>
      <c r="AB22" s="37" t="n">
        <v>733.690368899752</v>
      </c>
      <c r="AC22" s="37" t="n">
        <v>691.91244845826</v>
      </c>
      <c r="AD22" s="37" t="n">
        <v>635.305849034852</v>
      </c>
      <c r="AE22" s="37" t="n">
        <v>589.23573471752</v>
      </c>
      <c r="AF22" s="37" t="n">
        <v>559.280232168234</v>
      </c>
      <c r="AG22" s="37" t="n">
        <v>552.402428368249</v>
      </c>
      <c r="AH22" s="37" t="n">
        <v>524.450084421039</v>
      </c>
      <c r="AI22" s="37" t="n">
        <v>526.092643783854</v>
      </c>
      <c r="AJ22" s="37" t="n">
        <v>495.775562334658</v>
      </c>
      <c r="AK22" s="37" t="n">
        <v>471.941996657993</v>
      </c>
      <c r="AL22" s="37" t="n">
        <v>451.460708722765</v>
      </c>
      <c r="AM22" s="37" t="n">
        <v>427.380702527336</v>
      </c>
      <c r="AN22" s="37" t="n">
        <v>402.742794723921</v>
      </c>
      <c r="AO22" s="37" t="n">
        <v>387.768849656228</v>
      </c>
      <c r="AP22" s="37" t="n">
        <v>395.960621406341</v>
      </c>
      <c r="AQ22" s="37" t="n">
        <v>381.851041195308</v>
      </c>
      <c r="AR22" s="37" t="n">
        <v>364.297984917683</v>
      </c>
      <c r="AS22" s="37" t="n">
        <v>345.668637135402</v>
      </c>
      <c r="AT22" s="34" t="n">
        <f aca="false">(AS22-AR22)/AR22*100</f>
        <v>-5.11376635434605</v>
      </c>
      <c r="AU22" s="34" t="n">
        <f aca="false">(AS22-V22)/V22*100</f>
        <v>-59.7895501687812</v>
      </c>
    </row>
    <row r="23" s="11" customFormat="true" ht="12.75" hidden="false" customHeight="false" outlineLevel="0" collapsed="false">
      <c r="A23" s="40" t="s">
        <v>21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 t="n">
        <v>1.00407096406248</v>
      </c>
      <c r="W23" s="37" t="n">
        <v>1.02947662724827</v>
      </c>
      <c r="X23" s="37" t="n">
        <v>1.04335552342773</v>
      </c>
      <c r="Y23" s="37" t="n">
        <v>1.01313625457946</v>
      </c>
      <c r="Z23" s="37" t="n">
        <v>1.00023020382499</v>
      </c>
      <c r="AA23" s="37" t="n">
        <v>0.986975726826576</v>
      </c>
      <c r="AB23" s="37" t="n">
        <v>0.957618724247239</v>
      </c>
      <c r="AC23" s="37" t="n">
        <v>0.88077283273296</v>
      </c>
      <c r="AD23" s="37" t="n">
        <v>0.885700220606556</v>
      </c>
      <c r="AE23" s="37" t="n">
        <v>0.866833002447546</v>
      </c>
      <c r="AF23" s="37" t="n">
        <v>0.820881841863706</v>
      </c>
      <c r="AG23" s="37" t="n">
        <v>0.792212432561805</v>
      </c>
      <c r="AH23" s="37" t="n">
        <v>0.76390559408405</v>
      </c>
      <c r="AI23" s="37" t="n">
        <v>0.748901900884713</v>
      </c>
      <c r="AJ23" s="37" t="n">
        <v>0.693626723405992</v>
      </c>
      <c r="AK23" s="37" t="n">
        <v>0.649238668326694</v>
      </c>
      <c r="AL23" s="37" t="n">
        <v>0.629654386825064</v>
      </c>
      <c r="AM23" s="37" t="n">
        <v>0.59637515987817</v>
      </c>
      <c r="AN23" s="37" t="n">
        <v>0.585472721559742</v>
      </c>
      <c r="AO23" s="37" t="n">
        <v>0.568843769580261</v>
      </c>
      <c r="AP23" s="37" t="n">
        <v>0.570523568876189</v>
      </c>
      <c r="AQ23" s="37" t="n">
        <v>0.570875486117906</v>
      </c>
      <c r="AR23" s="37" t="n">
        <v>0.54737032136616</v>
      </c>
      <c r="AS23" s="37" t="n">
        <v>0.526689735543752</v>
      </c>
      <c r="AT23" s="34" t="n">
        <f aca="false">(AS23-AR23)/AR23*100</f>
        <v>-3.77817083154831</v>
      </c>
      <c r="AU23" s="34" t="n">
        <f aca="false">(AS23-V23)/V23*100</f>
        <v>-47.544570613539</v>
      </c>
    </row>
    <row r="24" s="11" customFormat="true" ht="12.75" hidden="false" customHeight="false" outlineLevel="0" collapsed="false">
      <c r="A24" s="38" t="s">
        <v>2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 t="n">
        <v>1155.40192695743</v>
      </c>
      <c r="W24" s="37" t="n">
        <v>1201.58238955645</v>
      </c>
      <c r="X24" s="37" t="n">
        <v>1289.35029161791</v>
      </c>
      <c r="Y24" s="37" t="n">
        <v>1296.77044547249</v>
      </c>
      <c r="Z24" s="37" t="n">
        <v>1315.590714281</v>
      </c>
      <c r="AA24" s="37" t="n">
        <v>1330.99353929517</v>
      </c>
      <c r="AB24" s="37" t="n">
        <v>1356.96913826905</v>
      </c>
      <c r="AC24" s="37" t="n">
        <v>1244.28312418965</v>
      </c>
      <c r="AD24" s="37" t="n">
        <v>1306.28602717434</v>
      </c>
      <c r="AE24" s="37" t="n">
        <v>1259.51942502316</v>
      </c>
      <c r="AF24" s="37" t="n">
        <v>1169.96218666125</v>
      </c>
      <c r="AG24" s="37" t="n">
        <v>1113.46854072586</v>
      </c>
      <c r="AH24" s="37" t="n">
        <v>1056.66598920288</v>
      </c>
      <c r="AI24" s="37" t="n">
        <v>1003.66432317004</v>
      </c>
      <c r="AJ24" s="37" t="n">
        <v>932.87792369659</v>
      </c>
      <c r="AK24" s="37" t="n">
        <v>873.242340409105</v>
      </c>
      <c r="AL24" s="37" t="n">
        <v>837.808525119737</v>
      </c>
      <c r="AM24" s="37" t="n">
        <v>769.915774796957</v>
      </c>
      <c r="AN24" s="37" t="n">
        <v>741.12491872271</v>
      </c>
      <c r="AO24" s="37" t="n">
        <v>745.435859059472</v>
      </c>
      <c r="AP24" s="37" t="n">
        <v>757.153299163076</v>
      </c>
      <c r="AQ24" s="37" t="n">
        <v>762.039296915038</v>
      </c>
      <c r="AR24" s="37" t="n">
        <v>712.123461535106</v>
      </c>
      <c r="AS24" s="37" t="n">
        <v>699.366267278266</v>
      </c>
      <c r="AT24" s="34" t="n">
        <f aca="false">(AS24-AR24)/AR24*100</f>
        <v>-1.79143013057595</v>
      </c>
      <c r="AU24" s="34" t="n">
        <f aca="false">(AS24-V24)/V24*100</f>
        <v>-39.4698718289368</v>
      </c>
    </row>
    <row r="25" s="8" customFormat="true" ht="12.75" hidden="false" customHeight="false" outlineLevel="0" collapsed="false">
      <c r="A25" s="39" t="s">
        <v>23</v>
      </c>
      <c r="B25" s="33"/>
      <c r="C25" s="33" t="n">
        <v>234.141397346895</v>
      </c>
      <c r="D25" s="33" t="n">
        <v>239.405621017417</v>
      </c>
      <c r="E25" s="33" t="n">
        <v>250.467106013672</v>
      </c>
      <c r="F25" s="33" t="n">
        <v>249.459288011423</v>
      </c>
      <c r="G25" s="33" t="n">
        <v>265.45951127</v>
      </c>
      <c r="H25" s="33" t="n">
        <v>269.128309254794</v>
      </c>
      <c r="I25" s="33" t="n">
        <v>265.039777576109</v>
      </c>
      <c r="J25" s="33" t="n">
        <v>253.28099954241</v>
      </c>
      <c r="K25" s="33" t="n">
        <v>252.321073847873</v>
      </c>
      <c r="L25" s="33" t="n">
        <v>261.708833089133</v>
      </c>
      <c r="M25" s="33" t="n">
        <v>280.955495755331</v>
      </c>
      <c r="N25" s="33" t="n">
        <v>279.964965503458</v>
      </c>
      <c r="O25" s="33" t="n">
        <v>281.770733563978</v>
      </c>
      <c r="P25" s="33" t="n">
        <v>284.365310448432</v>
      </c>
      <c r="Q25" s="33" t="n">
        <v>282.972996379624</v>
      </c>
      <c r="R25" s="33" t="n">
        <v>285.828273454953</v>
      </c>
      <c r="S25" s="33" t="n">
        <v>303.759014707751</v>
      </c>
      <c r="T25" s="33" t="n">
        <v>298.089430856315</v>
      </c>
      <c r="U25" s="33" t="n">
        <v>293.76715631834</v>
      </c>
      <c r="V25" s="33" t="n">
        <v>285.444129536522</v>
      </c>
      <c r="W25" s="33" t="n">
        <v>285.215003062242</v>
      </c>
      <c r="X25" s="33" t="n">
        <v>288.71367183883</v>
      </c>
      <c r="Y25" s="33" t="n">
        <v>292.298488973548</v>
      </c>
      <c r="Z25" s="33" t="n">
        <v>286.141684418324</v>
      </c>
      <c r="AA25" s="33" t="n">
        <v>291.682910159414</v>
      </c>
      <c r="AB25" s="33" t="n">
        <v>287.749980171196</v>
      </c>
      <c r="AC25" s="33" t="n">
        <v>293.852484051664</v>
      </c>
      <c r="AD25" s="33" t="n">
        <v>290.837920560853</v>
      </c>
      <c r="AE25" s="33" t="n">
        <v>282.127005875711</v>
      </c>
      <c r="AF25" s="33" t="n">
        <v>277.902205476058</v>
      </c>
      <c r="AG25" s="33" t="n">
        <v>292.694579485821</v>
      </c>
      <c r="AH25" s="33" t="n">
        <v>292.162439262066</v>
      </c>
      <c r="AI25" s="33" t="n">
        <v>289.863723917308</v>
      </c>
      <c r="AJ25" s="33" t="n">
        <v>282.454607681798</v>
      </c>
      <c r="AK25" s="33" t="n">
        <v>277.366213705655</v>
      </c>
      <c r="AL25" s="33" t="n">
        <v>265.319239633544</v>
      </c>
      <c r="AM25" s="33" t="n">
        <v>259.774974436218</v>
      </c>
      <c r="AN25" s="33" t="n">
        <v>262.767087569851</v>
      </c>
      <c r="AO25" s="33" t="n">
        <v>251.169850136097</v>
      </c>
      <c r="AP25" s="33" t="n">
        <v>249.333273930798</v>
      </c>
      <c r="AQ25" s="33" t="n">
        <v>244.859617270755</v>
      </c>
      <c r="AR25" s="33" t="n">
        <v>245.699512917021</v>
      </c>
      <c r="AS25" s="33" t="n">
        <v>241.039030352779</v>
      </c>
      <c r="AT25" s="34" t="n">
        <f aca="false">(AS25-AR25)/AR25*100</f>
        <v>-1.89682206078104</v>
      </c>
      <c r="AU25" s="34" t="n">
        <f aca="false">(AS25-V25)/V25*100</f>
        <v>-15.5564941047636</v>
      </c>
    </row>
    <row r="26" s="8" customFormat="true" ht="12.75" hidden="false" customHeight="false" outlineLevel="0" collapsed="false">
      <c r="A26" s="45" t="s">
        <v>24</v>
      </c>
      <c r="B26" s="33"/>
      <c r="C26" s="33" t="n">
        <v>87.6168809827531</v>
      </c>
      <c r="D26" s="33" t="n">
        <v>89.1289213401688</v>
      </c>
      <c r="E26" s="33" t="n">
        <v>90.8874923379892</v>
      </c>
      <c r="F26" s="33" t="n">
        <v>90.9160291713098</v>
      </c>
      <c r="G26" s="33" t="n">
        <v>97.0254927215866</v>
      </c>
      <c r="H26" s="33" t="n">
        <v>96.3031961069056</v>
      </c>
      <c r="I26" s="33" t="n">
        <v>104.916935523971</v>
      </c>
      <c r="J26" s="33" t="n">
        <v>114.887371009065</v>
      </c>
      <c r="K26" s="33" t="n">
        <v>118.042665234946</v>
      </c>
      <c r="L26" s="33" t="n">
        <v>139.529303487293</v>
      </c>
      <c r="M26" s="33" t="n">
        <v>176.629084710389</v>
      </c>
      <c r="N26" s="33" t="n">
        <v>207.59844059017</v>
      </c>
      <c r="O26" s="33" t="n">
        <v>207.179078722753</v>
      </c>
      <c r="P26" s="33" t="n">
        <v>209.933152142877</v>
      </c>
      <c r="Q26" s="33" t="n">
        <v>233.471439294178</v>
      </c>
      <c r="R26" s="33" t="n">
        <v>257.855711559059</v>
      </c>
      <c r="S26" s="33" t="n">
        <v>278.457033930949</v>
      </c>
      <c r="T26" s="33" t="n">
        <v>302.317049484504</v>
      </c>
      <c r="U26" s="33" t="n">
        <v>307.726153112453</v>
      </c>
      <c r="V26" s="33" t="n">
        <v>311.305404332415</v>
      </c>
      <c r="W26" s="33" t="n">
        <v>332.941906720601</v>
      </c>
      <c r="X26" s="33" t="n">
        <v>346.940558288449</v>
      </c>
      <c r="Y26" s="33" t="n">
        <v>375.473599674915</v>
      </c>
      <c r="Z26" s="33" t="n">
        <v>402.866413042231</v>
      </c>
      <c r="AA26" s="33" t="n">
        <v>400.690975642234</v>
      </c>
      <c r="AB26" s="33" t="n">
        <v>400.062641536185</v>
      </c>
      <c r="AC26" s="33" t="n">
        <v>398.077486576606</v>
      </c>
      <c r="AD26" s="33" t="n">
        <v>377.751200277655</v>
      </c>
      <c r="AE26" s="33" t="n">
        <v>380.30869203011</v>
      </c>
      <c r="AF26" s="33" t="n">
        <v>379.095432098616</v>
      </c>
      <c r="AG26" s="33" t="n">
        <v>387.884540071853</v>
      </c>
      <c r="AH26" s="33" t="n">
        <v>399.791721211766</v>
      </c>
      <c r="AI26" s="33" t="n">
        <v>400.282225939628</v>
      </c>
      <c r="AJ26" s="33" t="n">
        <v>386.400381195616</v>
      </c>
      <c r="AK26" s="33" t="n">
        <v>388.8203353313</v>
      </c>
      <c r="AL26" s="33" t="n">
        <v>382.283295552377</v>
      </c>
      <c r="AM26" s="33" t="n">
        <v>379.173217088488</v>
      </c>
      <c r="AN26" s="33" t="n">
        <v>383.733335729996</v>
      </c>
      <c r="AO26" s="33" t="n">
        <v>393.339740840282</v>
      </c>
      <c r="AP26" s="33" t="n">
        <v>388.829985654224</v>
      </c>
      <c r="AQ26" s="33" t="n">
        <v>379.81227568564</v>
      </c>
      <c r="AR26" s="33" t="n">
        <v>377.900141962138</v>
      </c>
      <c r="AS26" s="33" t="n">
        <v>378.268545615579</v>
      </c>
      <c r="AT26" s="34" t="n">
        <f aca="false">(AS26-AR26)/AR26*100</f>
        <v>0.0974870375883555</v>
      </c>
      <c r="AU26" s="34" t="n">
        <f aca="false">(AS26-V26)/V26*100</f>
        <v>21.51043327589</v>
      </c>
    </row>
    <row r="27" s="8" customFormat="true" ht="12.75" hidden="false" customHeight="false" outlineLevel="0" collapsed="false">
      <c r="A27" s="39" t="s">
        <v>25</v>
      </c>
      <c r="B27" s="33"/>
      <c r="C27" s="33" t="n">
        <v>618.706620731947</v>
      </c>
      <c r="D27" s="33" t="n">
        <v>621.434516278581</v>
      </c>
      <c r="E27" s="33" t="n">
        <v>625.010631138569</v>
      </c>
      <c r="F27" s="33" t="n">
        <v>622.412534065628</v>
      </c>
      <c r="G27" s="33" t="n">
        <v>629.549312888961</v>
      </c>
      <c r="H27" s="33" t="n">
        <v>630.46670642417</v>
      </c>
      <c r="I27" s="33" t="n">
        <v>641.41716238329</v>
      </c>
      <c r="J27" s="33" t="n">
        <v>640.973009815582</v>
      </c>
      <c r="K27" s="33" t="n">
        <v>635.437222518416</v>
      </c>
      <c r="L27" s="33" t="n">
        <v>597.86374867517</v>
      </c>
      <c r="M27" s="33" t="n">
        <v>567.151718466333</v>
      </c>
      <c r="N27" s="33" t="n">
        <v>554.163718385967</v>
      </c>
      <c r="O27" s="33" t="n">
        <v>544.715919711246</v>
      </c>
      <c r="P27" s="33" t="n">
        <v>551.597392618935</v>
      </c>
      <c r="Q27" s="33" t="n">
        <v>524.182362404316</v>
      </c>
      <c r="R27" s="33" t="n">
        <v>520.795090019794</v>
      </c>
      <c r="S27" s="33" t="n">
        <v>516.060673170989</v>
      </c>
      <c r="T27" s="33" t="n">
        <v>512.656668165092</v>
      </c>
      <c r="U27" s="33" t="n">
        <v>504.339151941436</v>
      </c>
      <c r="V27" s="33" t="n">
        <v>504.12824355997</v>
      </c>
      <c r="W27" s="33" t="n">
        <v>502.601915532289</v>
      </c>
      <c r="X27" s="33" t="n">
        <v>494.304364065665</v>
      </c>
      <c r="Y27" s="33" t="n">
        <v>497.495433936195</v>
      </c>
      <c r="Z27" s="33" t="n">
        <v>490.868198036601</v>
      </c>
      <c r="AA27" s="33" t="n">
        <v>496.877977121217</v>
      </c>
      <c r="AB27" s="33" t="n">
        <v>479.286019349552</v>
      </c>
      <c r="AC27" s="33" t="n">
        <v>466.642521002522</v>
      </c>
      <c r="AD27" s="33" t="n">
        <v>466.906210061342</v>
      </c>
      <c r="AE27" s="33" t="n">
        <v>451.837974814277</v>
      </c>
      <c r="AF27" s="33" t="n">
        <v>453.788723607238</v>
      </c>
      <c r="AG27" s="33" t="n">
        <v>446.751968418061</v>
      </c>
      <c r="AH27" s="33" t="n">
        <v>443.737761407467</v>
      </c>
      <c r="AI27" s="33" t="n">
        <v>455.908592313962</v>
      </c>
      <c r="AJ27" s="33" t="n">
        <v>472.135061363516</v>
      </c>
      <c r="AK27" s="33" t="n">
        <v>474.575554380359</v>
      </c>
      <c r="AL27" s="33" t="n">
        <v>469.615989546814</v>
      </c>
      <c r="AM27" s="33" t="n">
        <v>458.076987566288</v>
      </c>
      <c r="AN27" s="33" t="n">
        <v>439.870457539697</v>
      </c>
      <c r="AO27" s="33" t="n">
        <v>437.073905555177</v>
      </c>
      <c r="AP27" s="33" t="n">
        <v>429.585311071062</v>
      </c>
      <c r="AQ27" s="33" t="n">
        <v>432.781207553778</v>
      </c>
      <c r="AR27" s="33" t="n">
        <v>423.431601815872</v>
      </c>
      <c r="AS27" s="33" t="n">
        <v>421.935940084914</v>
      </c>
      <c r="AT27" s="34" t="n">
        <f aca="false">(AS27-AR27)/AR27*100</f>
        <v>-0.353223926732141</v>
      </c>
      <c r="AU27" s="34" t="n">
        <f aca="false">(AS27-V27)/V27*100</f>
        <v>-16.3038481824871</v>
      </c>
    </row>
    <row r="28" s="11" customFormat="true" ht="12.75" hidden="false" customHeight="false" outlineLevel="0" collapsed="false">
      <c r="A28" s="40" t="s">
        <v>26</v>
      </c>
      <c r="B28" s="37"/>
      <c r="C28" s="37" t="n">
        <v>2124.68296493286</v>
      </c>
      <c r="D28" s="37" t="n">
        <v>2166.69579193171</v>
      </c>
      <c r="E28" s="37" t="n">
        <v>2079.25288415721</v>
      </c>
      <c r="F28" s="37" t="n">
        <v>2073.77503290783</v>
      </c>
      <c r="G28" s="37" t="n">
        <v>2224.42833359325</v>
      </c>
      <c r="H28" s="37" t="n">
        <v>2316.34149758621</v>
      </c>
      <c r="I28" s="37" t="n">
        <v>2422.46983267596</v>
      </c>
      <c r="J28" s="37" t="n">
        <v>2468.45136735317</v>
      </c>
      <c r="K28" s="37" t="n">
        <v>2325.72656446461</v>
      </c>
      <c r="L28" s="37" t="n">
        <v>2095.844799852</v>
      </c>
      <c r="M28" s="37" t="n">
        <v>1963.57014414567</v>
      </c>
      <c r="N28" s="37" t="n">
        <v>1886.08204143333</v>
      </c>
      <c r="O28" s="37" t="n">
        <v>1798.39712160954</v>
      </c>
      <c r="P28" s="37" t="n">
        <v>1708.63017125763</v>
      </c>
      <c r="Q28" s="37" t="n">
        <v>1528.40105311022</v>
      </c>
      <c r="R28" s="37" t="n">
        <v>1479.43337449438</v>
      </c>
      <c r="S28" s="37" t="n">
        <v>1419.53340107828</v>
      </c>
      <c r="T28" s="37" t="n">
        <v>1375.83589767493</v>
      </c>
      <c r="U28" s="37" t="n">
        <v>1371.09870998434</v>
      </c>
      <c r="V28" s="37" t="n">
        <v>1350.80580033708</v>
      </c>
      <c r="W28" s="37" t="n">
        <v>1305.9406425554</v>
      </c>
      <c r="X28" s="37" t="n">
        <v>1202.26477640131</v>
      </c>
      <c r="Y28" s="37" t="n">
        <v>1154.49031165895</v>
      </c>
      <c r="Z28" s="37" t="n">
        <v>1065.72064393245</v>
      </c>
      <c r="AA28" s="37" t="n">
        <v>1061.39860037626</v>
      </c>
      <c r="AB28" s="37" t="n">
        <v>975.870937687391</v>
      </c>
      <c r="AC28" s="37" t="n">
        <v>895.336715636995</v>
      </c>
      <c r="AD28" s="37" t="n">
        <v>863.085515036381</v>
      </c>
      <c r="AE28" s="37" t="n">
        <v>780.224387182674</v>
      </c>
      <c r="AF28" s="37" t="n">
        <v>774.67297228642</v>
      </c>
      <c r="AG28" s="37" t="n">
        <v>736.521252034869</v>
      </c>
      <c r="AH28" s="37" t="n">
        <v>717.609357764953</v>
      </c>
      <c r="AI28" s="37" t="n">
        <v>758.105504997659</v>
      </c>
      <c r="AJ28" s="37" t="n">
        <v>799.846319961253</v>
      </c>
      <c r="AK28" s="37" t="n">
        <v>804.830746823656</v>
      </c>
      <c r="AL28" s="37" t="n">
        <v>784.807916728553</v>
      </c>
      <c r="AM28" s="37" t="n">
        <v>735.185890723548</v>
      </c>
      <c r="AN28" s="37" t="n">
        <v>678.60098591374</v>
      </c>
      <c r="AO28" s="37" t="n">
        <v>651.114435082163</v>
      </c>
      <c r="AP28" s="37" t="n">
        <v>631.925685434118</v>
      </c>
      <c r="AQ28" s="37" t="n">
        <v>634.350141032114</v>
      </c>
      <c r="AR28" s="37" t="n">
        <v>605.106228820336</v>
      </c>
      <c r="AS28" s="37" t="n">
        <v>602.13565555402</v>
      </c>
      <c r="AT28" s="34" t="n">
        <f aca="false">(AS28-AR28)/AR28*100</f>
        <v>-0.490917647981758</v>
      </c>
      <c r="AU28" s="34" t="n">
        <f aca="false">(AS28-V28)/V28*100</f>
        <v>-55.4239657985061</v>
      </c>
    </row>
    <row r="29" s="11" customFormat="true" ht="12.75" hidden="false" customHeight="false" outlineLevel="0" collapsed="false">
      <c r="A29" s="40" t="s">
        <v>27</v>
      </c>
      <c r="B29" s="37"/>
      <c r="C29" s="37" t="n">
        <v>628.491172664348</v>
      </c>
      <c r="D29" s="37" t="n">
        <v>607.72465068865</v>
      </c>
      <c r="E29" s="37" t="n">
        <v>658.353253370131</v>
      </c>
      <c r="F29" s="37" t="n">
        <v>631.309548996791</v>
      </c>
      <c r="G29" s="37" t="n">
        <v>635.157695576841</v>
      </c>
      <c r="H29" s="37" t="n">
        <v>624.226497980535</v>
      </c>
      <c r="I29" s="37" t="n">
        <v>634.607168827826</v>
      </c>
      <c r="J29" s="37" t="n">
        <v>623.916601796233</v>
      </c>
      <c r="K29" s="37" t="n">
        <v>648.31558512402</v>
      </c>
      <c r="L29" s="37" t="n">
        <v>683.1573025761</v>
      </c>
      <c r="M29" s="37" t="n">
        <v>666.704344603889</v>
      </c>
      <c r="N29" s="37" t="n">
        <v>615.048024717984</v>
      </c>
      <c r="O29" s="37" t="n">
        <v>575.983525787794</v>
      </c>
      <c r="P29" s="37" t="n">
        <v>567.551864653311</v>
      </c>
      <c r="Q29" s="37" t="n">
        <v>541.669543949009</v>
      </c>
      <c r="R29" s="37" t="n">
        <v>506.898121588439</v>
      </c>
      <c r="S29" s="37" t="n">
        <v>468.197476782898</v>
      </c>
      <c r="T29" s="37" t="n">
        <v>477.014790862523</v>
      </c>
      <c r="U29" s="37" t="n">
        <v>471.753508256565</v>
      </c>
      <c r="V29" s="37" t="n">
        <v>490.010560908145</v>
      </c>
      <c r="W29" s="37" t="n">
        <v>490.030699182505</v>
      </c>
      <c r="X29" s="37" t="n">
        <v>497.755170882786</v>
      </c>
      <c r="Y29" s="37" t="n">
        <v>511.412468602143</v>
      </c>
      <c r="Z29" s="37" t="n">
        <v>506.233582727893</v>
      </c>
      <c r="AA29" s="37" t="n">
        <v>504.163940466393</v>
      </c>
      <c r="AB29" s="37" t="n">
        <v>500.546582066229</v>
      </c>
      <c r="AC29" s="37" t="n">
        <v>498.115325253807</v>
      </c>
      <c r="AD29" s="37" t="n">
        <v>450.149042506074</v>
      </c>
      <c r="AE29" s="37" t="n">
        <v>444.983465557856</v>
      </c>
      <c r="AF29" s="37" t="n">
        <v>466.591193044877</v>
      </c>
      <c r="AG29" s="37" t="n">
        <v>460.832110282417</v>
      </c>
      <c r="AH29" s="37" t="n">
        <v>419.379548737869</v>
      </c>
      <c r="AI29" s="37" t="n">
        <v>409.191094118318</v>
      </c>
      <c r="AJ29" s="37" t="n">
        <v>409.70043454039</v>
      </c>
      <c r="AK29" s="37" t="n">
        <v>392.413052129954</v>
      </c>
      <c r="AL29" s="37" t="n">
        <v>378.84276036642</v>
      </c>
      <c r="AM29" s="37" t="n">
        <v>369.036956876427</v>
      </c>
      <c r="AN29" s="37" t="n">
        <v>367.477864021308</v>
      </c>
      <c r="AO29" s="37" t="n">
        <v>374.791792173735</v>
      </c>
      <c r="AP29" s="37" t="n">
        <v>386.192238764529</v>
      </c>
      <c r="AQ29" s="37" t="n">
        <v>387.868626293406</v>
      </c>
      <c r="AR29" s="37" t="n">
        <v>380.304766469441</v>
      </c>
      <c r="AS29" s="37" t="n">
        <v>367.65975225833</v>
      </c>
      <c r="AT29" s="34" t="n">
        <f aca="false">(AS29-AR29)/AR29*100</f>
        <v>-3.32496863725933</v>
      </c>
      <c r="AU29" s="34" t="n">
        <f aca="false">(AS29-V29)/V29*100</f>
        <v>-24.9690146316562</v>
      </c>
    </row>
    <row r="30" s="11" customFormat="true" ht="12.75" hidden="false" customHeight="false" outlineLevel="0" collapsed="false">
      <c r="A30" s="40" t="s">
        <v>28</v>
      </c>
      <c r="B30" s="37"/>
      <c r="C30" s="37" t="n">
        <v>295.0974647231</v>
      </c>
      <c r="D30" s="37" t="n">
        <v>308.570751033159</v>
      </c>
      <c r="E30" s="37" t="n">
        <v>298.348615081709</v>
      </c>
      <c r="F30" s="37" t="n">
        <v>319.03620641345</v>
      </c>
      <c r="G30" s="37" t="n">
        <v>312.09497574799</v>
      </c>
      <c r="H30" s="37" t="n">
        <v>328.128824140059</v>
      </c>
      <c r="I30" s="37" t="n">
        <v>311.674189561248</v>
      </c>
      <c r="J30" s="37" t="n">
        <v>285.821353053768</v>
      </c>
      <c r="K30" s="37" t="n">
        <v>327.467312709069</v>
      </c>
      <c r="L30" s="37" t="n">
        <v>322.869610744199</v>
      </c>
      <c r="M30" s="37" t="n">
        <v>334.94056195425</v>
      </c>
      <c r="N30" s="37" t="n">
        <v>345.201596292195</v>
      </c>
      <c r="O30" s="37" t="n">
        <v>343.572278530616</v>
      </c>
      <c r="P30" s="37" t="n">
        <v>362.448645953579</v>
      </c>
      <c r="Q30" s="37" t="n">
        <v>359.958729270942</v>
      </c>
      <c r="R30" s="37" t="n">
        <v>375.104959701067</v>
      </c>
      <c r="S30" s="37" t="n">
        <v>388.830601197873</v>
      </c>
      <c r="T30" s="37" t="n">
        <v>374.482189709858</v>
      </c>
      <c r="U30" s="37" t="n">
        <v>379.827481108862</v>
      </c>
      <c r="V30" s="37" t="n">
        <v>388.587958937629</v>
      </c>
      <c r="W30" s="37" t="n">
        <v>411.93551257738</v>
      </c>
      <c r="X30" s="37" t="n">
        <v>409.508721096905</v>
      </c>
      <c r="Y30" s="37" t="n">
        <v>404.051500322545</v>
      </c>
      <c r="Z30" s="37" t="n">
        <v>402.951473001389</v>
      </c>
      <c r="AA30" s="37" t="n">
        <v>402.102798313992</v>
      </c>
      <c r="AB30" s="37" t="n">
        <v>393.253023843294</v>
      </c>
      <c r="AC30" s="37" t="n">
        <v>397.143721038104</v>
      </c>
      <c r="AD30" s="37" t="n">
        <v>383.429166115051</v>
      </c>
      <c r="AE30" s="37" t="n">
        <v>376.440416839743</v>
      </c>
      <c r="AF30" s="37" t="n">
        <v>377.184075169415</v>
      </c>
      <c r="AG30" s="37" t="n">
        <v>367.462042049553</v>
      </c>
      <c r="AH30" s="37" t="n">
        <v>365.386081338246</v>
      </c>
      <c r="AI30" s="37" t="n">
        <v>343.814549481922</v>
      </c>
      <c r="AJ30" s="37" t="n">
        <v>345.089027906955</v>
      </c>
      <c r="AK30" s="37" t="n">
        <v>331.886276999136</v>
      </c>
      <c r="AL30" s="37" t="n">
        <v>323.497622482415</v>
      </c>
      <c r="AM30" s="37" t="n">
        <v>322.355231769261</v>
      </c>
      <c r="AN30" s="37" t="n">
        <v>328.879891908134</v>
      </c>
      <c r="AO30" s="37" t="n">
        <v>341.751377922692</v>
      </c>
      <c r="AP30" s="37" t="n">
        <v>327.182884124484</v>
      </c>
      <c r="AQ30" s="37" t="n">
        <v>318.947852491376</v>
      </c>
      <c r="AR30" s="37" t="n">
        <v>325.509419364843</v>
      </c>
      <c r="AS30" s="37" t="n">
        <v>319.636683321673</v>
      </c>
      <c r="AT30" s="34" t="n">
        <f aca="false">(AS30-AR30)/AR30*100</f>
        <v>-1.80416777327946</v>
      </c>
      <c r="AU30" s="34" t="n">
        <f aca="false">(AS30-V30)/V30*100</f>
        <v>-17.7440587208269</v>
      </c>
    </row>
    <row r="31" s="11" customFormat="true" ht="12.75" hidden="false" customHeight="false" outlineLevel="0" collapsed="false">
      <c r="A31" s="40" t="s">
        <v>29</v>
      </c>
      <c r="B31" s="37" t="n">
        <v>538.559836279938</v>
      </c>
      <c r="C31" s="37" t="n">
        <v>532.681764089347</v>
      </c>
      <c r="D31" s="37" t="n">
        <v>516.109746446939</v>
      </c>
      <c r="E31" s="37" t="n">
        <v>543.749485908999</v>
      </c>
      <c r="F31" s="37" t="n">
        <v>543.277112786641</v>
      </c>
      <c r="G31" s="37" t="n">
        <v>505.483661814616</v>
      </c>
      <c r="H31" s="37" t="n">
        <v>501.338016482105</v>
      </c>
      <c r="I31" s="37" t="n">
        <v>493.7819114237</v>
      </c>
      <c r="J31" s="37" t="n">
        <v>466.233686270446</v>
      </c>
      <c r="K31" s="37" t="n">
        <v>452.929831749828</v>
      </c>
      <c r="L31" s="37" t="n">
        <v>417.827384384772</v>
      </c>
      <c r="M31" s="37" t="n">
        <v>390.021286401793</v>
      </c>
      <c r="N31" s="37" t="n">
        <v>365.52626698279</v>
      </c>
      <c r="O31" s="37" t="n">
        <v>357.23939214218</v>
      </c>
      <c r="P31" s="37" t="n">
        <v>367.048544650204</v>
      </c>
      <c r="Q31" s="37" t="n">
        <v>337.197287940213</v>
      </c>
      <c r="R31" s="37" t="n">
        <v>327.938980930026</v>
      </c>
      <c r="S31" s="37" t="n">
        <v>316.875744922956</v>
      </c>
      <c r="T31" s="37" t="n">
        <v>317.981684321315</v>
      </c>
      <c r="U31" s="37" t="n">
        <v>310.704951035468</v>
      </c>
      <c r="V31" s="37" t="n">
        <v>320.244194748324</v>
      </c>
      <c r="W31" s="37" t="n">
        <v>312.116828275447</v>
      </c>
      <c r="X31" s="37" t="n">
        <v>311.62011029639</v>
      </c>
      <c r="Y31" s="37" t="n">
        <v>309.528552020251</v>
      </c>
      <c r="Z31" s="37" t="n">
        <v>321.607240010312</v>
      </c>
      <c r="AA31" s="37" t="n">
        <v>319.166782486653</v>
      </c>
      <c r="AB31" s="37" t="n">
        <v>314.919105029565</v>
      </c>
      <c r="AC31" s="37" t="n">
        <v>308.45426130387</v>
      </c>
      <c r="AD31" s="37" t="n">
        <v>306.317051459076</v>
      </c>
      <c r="AE31" s="37" t="n">
        <v>318.137424817075</v>
      </c>
      <c r="AF31" s="37" t="n">
        <v>315.566145872554</v>
      </c>
      <c r="AG31" s="37" t="n">
        <v>311.121635821425</v>
      </c>
      <c r="AH31" s="37" t="n">
        <v>319.864853852866</v>
      </c>
      <c r="AI31" s="37" t="n">
        <v>316.582562252533</v>
      </c>
      <c r="AJ31" s="37" t="n">
        <v>309.602524558133</v>
      </c>
      <c r="AK31" s="37" t="n">
        <v>307.525956773761</v>
      </c>
      <c r="AL31" s="37" t="n">
        <v>299.099587427811</v>
      </c>
      <c r="AM31" s="37" t="n">
        <v>302.023638963519</v>
      </c>
      <c r="AN31" s="37" t="n">
        <v>284.278549812689</v>
      </c>
      <c r="AO31" s="37" t="n">
        <v>284.827600706439</v>
      </c>
      <c r="AP31" s="37" t="n">
        <v>284.739600612124</v>
      </c>
      <c r="AQ31" s="37" t="n">
        <v>299.197075426839</v>
      </c>
      <c r="AR31" s="37" t="n">
        <v>303.860190549511</v>
      </c>
      <c r="AS31" s="37" t="n">
        <v>303.415953694346</v>
      </c>
      <c r="AT31" s="34" t="n">
        <f aca="false">(AS31-AR31)/AR31*100</f>
        <v>-0.146197780749824</v>
      </c>
      <c r="AU31" s="34" t="n">
        <f aca="false">(AS31-V31)/V31*100</f>
        <v>-5.25481533465538</v>
      </c>
    </row>
    <row r="32" s="8" customFormat="true" ht="12.75" hidden="false" customHeight="false" outlineLevel="0" collapsed="false">
      <c r="A32" s="39" t="s">
        <v>30</v>
      </c>
      <c r="B32" s="33" t="n">
        <v>552.286245604064</v>
      </c>
      <c r="C32" s="33" t="n">
        <v>536.326112005799</v>
      </c>
      <c r="D32" s="33" t="n">
        <v>544.097820421308</v>
      </c>
      <c r="E32" s="33" t="n">
        <v>553.178266619728</v>
      </c>
      <c r="F32" s="33" t="n">
        <v>590.011950805056</v>
      </c>
      <c r="G32" s="33" t="n">
        <v>597.398576979146</v>
      </c>
      <c r="H32" s="33" t="n">
        <v>591.367720785593</v>
      </c>
      <c r="I32" s="33" t="n">
        <v>633.641795803651</v>
      </c>
      <c r="J32" s="33" t="n">
        <v>597.115345113859</v>
      </c>
      <c r="K32" s="33" t="n">
        <v>592.437027920759</v>
      </c>
      <c r="L32" s="33" t="n">
        <v>600.370327633833</v>
      </c>
      <c r="M32" s="33" t="n">
        <v>581.062946602572</v>
      </c>
      <c r="N32" s="33" t="n">
        <v>612.699348220568</v>
      </c>
      <c r="O32" s="33" t="n">
        <v>556.697681662214</v>
      </c>
      <c r="P32" s="33" t="n">
        <v>545.299229337654</v>
      </c>
      <c r="Q32" s="33" t="n">
        <v>554.881246837412</v>
      </c>
      <c r="R32" s="33" t="n">
        <v>541.595753681877</v>
      </c>
      <c r="S32" s="33" t="n">
        <v>540.234364808576</v>
      </c>
      <c r="T32" s="33" t="n">
        <v>544.36404516859</v>
      </c>
      <c r="U32" s="33" t="n">
        <v>555.61388782753</v>
      </c>
      <c r="V32" s="33" t="n">
        <v>570.691782239282</v>
      </c>
      <c r="W32" s="33" t="n">
        <v>573.190341990395</v>
      </c>
      <c r="X32" s="33" t="n">
        <v>564.1786142543</v>
      </c>
      <c r="Y32" s="33" t="n">
        <v>547.28705973954</v>
      </c>
      <c r="Z32" s="33" t="n">
        <v>537.290490351109</v>
      </c>
      <c r="AA32" s="33" t="n">
        <v>534.815714932956</v>
      </c>
      <c r="AB32" s="33" t="n">
        <v>532.912239239196</v>
      </c>
      <c r="AC32" s="33" t="n">
        <v>528.050310775468</v>
      </c>
      <c r="AD32" s="33" t="n">
        <v>534.934077338358</v>
      </c>
      <c r="AE32" s="33" t="n">
        <v>525.00315914409</v>
      </c>
      <c r="AF32" s="33" t="n">
        <v>524.207980062097</v>
      </c>
      <c r="AG32" s="33" t="n">
        <v>516.823794216684</v>
      </c>
      <c r="AH32" s="33" t="n">
        <v>510.71454224822</v>
      </c>
      <c r="AI32" s="33" t="n">
        <v>498.47848539447</v>
      </c>
      <c r="AJ32" s="33" t="n">
        <v>499.238186921582</v>
      </c>
      <c r="AK32" s="33" t="n">
        <v>490.880214764255</v>
      </c>
      <c r="AL32" s="33" t="n">
        <v>479.407562961343</v>
      </c>
      <c r="AM32" s="33" t="n">
        <v>472.627610038619</v>
      </c>
      <c r="AN32" s="33" t="n">
        <v>470.39871534512</v>
      </c>
      <c r="AO32" s="33" t="n">
        <v>465.462294938297</v>
      </c>
      <c r="AP32" s="33" t="n">
        <v>445.095966578569</v>
      </c>
      <c r="AQ32" s="33" t="n">
        <v>429.697469528352</v>
      </c>
      <c r="AR32" s="33" t="n">
        <v>422.373722008424</v>
      </c>
      <c r="AS32" s="33" t="n">
        <v>413.145932128257</v>
      </c>
      <c r="AT32" s="34" t="n">
        <f aca="false">(AS32-AR32)/AR32*100</f>
        <v>-2.18474526215508</v>
      </c>
      <c r="AU32" s="34" t="n">
        <f aca="false">(AS32-V32)/V32*100</f>
        <v>-27.6061185764488</v>
      </c>
    </row>
    <row r="33" s="11" customFormat="true" ht="12.75" hidden="false" customHeight="false" outlineLevel="0" collapsed="false">
      <c r="A33" s="38" t="s">
        <v>31</v>
      </c>
      <c r="B33" s="37" t="n">
        <v>595.177221573192</v>
      </c>
      <c r="C33" s="37" t="n">
        <v>579.752817758654</v>
      </c>
      <c r="D33" s="37" t="n">
        <v>585.013433453556</v>
      </c>
      <c r="E33" s="37" t="n">
        <v>597.236300915986</v>
      </c>
      <c r="F33" s="37" t="n">
        <v>644.703969837604</v>
      </c>
      <c r="G33" s="37" t="n">
        <v>653.625859136256</v>
      </c>
      <c r="H33" s="37" t="n">
        <v>639.392939381475</v>
      </c>
      <c r="I33" s="37" t="n">
        <v>682.607500993024</v>
      </c>
      <c r="J33" s="37" t="n">
        <v>639.875932573434</v>
      </c>
      <c r="K33" s="37" t="n">
        <v>641.364122593811</v>
      </c>
      <c r="L33" s="37" t="n">
        <v>649.948189623463</v>
      </c>
      <c r="M33" s="37" t="n">
        <v>630.98084869434</v>
      </c>
      <c r="N33" s="37" t="n">
        <v>665.035488539284</v>
      </c>
      <c r="O33" s="37" t="n">
        <v>600.192056801721</v>
      </c>
      <c r="P33" s="37" t="n">
        <v>588.010665988385</v>
      </c>
      <c r="Q33" s="37" t="n">
        <v>597.745269519933</v>
      </c>
      <c r="R33" s="37" t="n">
        <v>586.308214936055</v>
      </c>
      <c r="S33" s="37" t="n">
        <v>579.991584235201</v>
      </c>
      <c r="T33" s="37" t="n">
        <v>579.89242475319</v>
      </c>
      <c r="U33" s="37" t="n">
        <v>591.468891075154</v>
      </c>
      <c r="V33" s="37" t="n">
        <v>606.256467153285</v>
      </c>
      <c r="W33" s="37" t="n">
        <v>607.306880227053</v>
      </c>
      <c r="X33" s="37" t="n">
        <v>592.691578107148</v>
      </c>
      <c r="Y33" s="37" t="n">
        <v>578.053842236124</v>
      </c>
      <c r="Z33" s="37" t="n">
        <v>568.761446994427</v>
      </c>
      <c r="AA33" s="37" t="n">
        <v>567.868178887288</v>
      </c>
      <c r="AB33" s="37" t="n">
        <v>565.294093995968</v>
      </c>
      <c r="AC33" s="37" t="n">
        <v>555.76120790333</v>
      </c>
      <c r="AD33" s="37" t="n">
        <v>563.546784999048</v>
      </c>
      <c r="AE33" s="37" t="n">
        <v>552.784336533241</v>
      </c>
      <c r="AF33" s="37" t="n">
        <v>551.955685065808</v>
      </c>
      <c r="AG33" s="37" t="n">
        <v>541.480227432948</v>
      </c>
      <c r="AH33" s="37" t="n">
        <v>537.403594544721</v>
      </c>
      <c r="AI33" s="37" t="n">
        <v>522.831511853177</v>
      </c>
      <c r="AJ33" s="37" t="n">
        <v>526.411023870247</v>
      </c>
      <c r="AK33" s="37" t="n">
        <v>516.697107592656</v>
      </c>
      <c r="AL33" s="37" t="n">
        <v>504.554421116565</v>
      </c>
      <c r="AM33" s="37" t="n">
        <v>499.384730850534</v>
      </c>
      <c r="AN33" s="37" t="n">
        <v>494.143748038061</v>
      </c>
      <c r="AO33" s="37" t="n">
        <v>491.687585536402</v>
      </c>
      <c r="AP33" s="37" t="n">
        <v>469.052298959088</v>
      </c>
      <c r="AQ33" s="37" t="n">
        <v>452.713770834875</v>
      </c>
      <c r="AR33" s="37" t="n">
        <v>443.308975641162</v>
      </c>
      <c r="AS33" s="37" t="n">
        <v>434.213424225362</v>
      </c>
      <c r="AT33" s="34" t="n">
        <f aca="false">(AS33-AR33)/AR33*100</f>
        <v>-2.05174086598294</v>
      </c>
      <c r="AU33" s="34" t="n">
        <f aca="false">(AS33-V33)/V33*100</f>
        <v>-28.3779311643076</v>
      </c>
    </row>
    <row r="34" s="8" customFormat="true" ht="12.75" hidden="false" customHeight="false" outlineLevel="0" collapsed="false">
      <c r="A34" s="46" t="s">
        <v>3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 t="n">
        <v>525.651386134419</v>
      </c>
      <c r="W34" s="44" t="n">
        <v>520.516961901399</v>
      </c>
      <c r="X34" s="44" t="n">
        <v>506.734991874297</v>
      </c>
      <c r="Y34" s="44" t="n">
        <v>496.915465848645</v>
      </c>
      <c r="Z34" s="44" t="n">
        <v>481.822869833146</v>
      </c>
      <c r="AA34" s="44" t="n">
        <v>473.50447464313</v>
      </c>
      <c r="AB34" s="44" t="n">
        <v>470.961229780532</v>
      </c>
      <c r="AC34" s="44" t="n">
        <v>455.29146202934</v>
      </c>
      <c r="AD34" s="44" t="n">
        <v>443.216511730214</v>
      </c>
      <c r="AE34" s="44" t="n">
        <v>431.044913144592</v>
      </c>
      <c r="AF34" s="44" t="n">
        <v>423.6987333265</v>
      </c>
      <c r="AG34" s="44" t="n">
        <v>417.368848332267</v>
      </c>
      <c r="AH34" s="44" t="n">
        <v>408.997492617915</v>
      </c>
      <c r="AI34" s="44" t="n">
        <v>407.511829819742</v>
      </c>
      <c r="AJ34" s="44" t="n">
        <v>395.535471209921</v>
      </c>
      <c r="AK34" s="44" t="n">
        <v>384.414102644695</v>
      </c>
      <c r="AL34" s="44" t="n">
        <v>371.284838484082</v>
      </c>
      <c r="AM34" s="44" t="n">
        <v>364.108402844621</v>
      </c>
      <c r="AN34" s="44" t="n">
        <v>353.621063334208</v>
      </c>
      <c r="AO34" s="44" t="n">
        <v>342.757319175146</v>
      </c>
      <c r="AP34" s="44" t="n">
        <v>346.867208744477</v>
      </c>
      <c r="AQ34" s="44" t="n">
        <v>337.26177897518</v>
      </c>
      <c r="AR34" s="44" t="n">
        <v>327.446796343577</v>
      </c>
      <c r="AS34" s="44" t="n">
        <v>323.122143206014</v>
      </c>
      <c r="AT34" s="34" t="n">
        <f aca="false">(AS34-AR34)/AR34*100</f>
        <v>-1.32071933085119</v>
      </c>
      <c r="AU34" s="34" t="n">
        <f aca="false">(AS34-V34)/V34*100</f>
        <v>-38.5291941143315</v>
      </c>
    </row>
    <row r="35" s="8" customFormat="true" ht="12.75" hidden="false" customHeight="false" outlineLevel="0" collapsed="false">
      <c r="A35" s="47" t="s">
        <v>33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 t="n">
        <v>452.586820025111</v>
      </c>
      <c r="W35" s="44" t="n">
        <v>457.185745579832</v>
      </c>
      <c r="X35" s="44" t="n">
        <v>450.745196389743</v>
      </c>
      <c r="Y35" s="44" t="n">
        <v>453.131382184064</v>
      </c>
      <c r="Z35" s="44" t="n">
        <v>445.42085599508</v>
      </c>
      <c r="AA35" s="44" t="n">
        <v>450.74907827632</v>
      </c>
      <c r="AB35" s="44" t="n">
        <v>438.200752675488</v>
      </c>
      <c r="AC35" s="44" t="n">
        <v>428.842530432459</v>
      </c>
      <c r="AD35" s="44" t="n">
        <v>426.547148429176</v>
      </c>
      <c r="AE35" s="44" t="n">
        <v>411.823871079796</v>
      </c>
      <c r="AF35" s="44" t="n">
        <v>412.172283174528</v>
      </c>
      <c r="AG35" s="44" t="n">
        <v>410.027382654764</v>
      </c>
      <c r="AH35" s="44" t="n">
        <v>408.59220230205</v>
      </c>
      <c r="AI35" s="44" t="n">
        <v>418.072592616797</v>
      </c>
      <c r="AJ35" s="44" t="n">
        <v>426.216026732032</v>
      </c>
      <c r="AK35" s="44" t="n">
        <v>426.449334492348</v>
      </c>
      <c r="AL35" s="44" t="n">
        <v>420.057121715282</v>
      </c>
      <c r="AM35" s="44" t="n">
        <v>409.614141266618</v>
      </c>
      <c r="AN35" s="44" t="n">
        <v>399.669127213488</v>
      </c>
      <c r="AO35" s="44" t="n">
        <v>396.042380157937</v>
      </c>
      <c r="AP35" s="44" t="n">
        <v>391.009451141716</v>
      </c>
      <c r="AQ35" s="44" t="n">
        <v>390.608432081527</v>
      </c>
      <c r="AR35" s="44" t="n">
        <v>383.78715008183</v>
      </c>
      <c r="AS35" s="44" t="n">
        <v>382.396645843772</v>
      </c>
      <c r="AT35" s="34" t="n">
        <f aca="false">(AS35-AR35)/AR35*100</f>
        <v>-0.362311306608933</v>
      </c>
      <c r="AU35" s="34" t="n">
        <f aca="false">(AS35-V35)/V35*100</f>
        <v>-15.5086650948971</v>
      </c>
    </row>
    <row r="36" s="8" customFormat="true" ht="12.75" hidden="false" customHeight="false" outlineLevel="0" collapsed="false">
      <c r="A36" s="45" t="s">
        <v>34</v>
      </c>
      <c r="B36" s="33"/>
      <c r="C36" s="33" t="n">
        <v>675.514198312262</v>
      </c>
      <c r="D36" s="33" t="n">
        <v>672.618410503008</v>
      </c>
      <c r="E36" s="33" t="n">
        <v>665.150092013288</v>
      </c>
      <c r="F36" s="33" t="n">
        <v>644.063752440552</v>
      </c>
      <c r="G36" s="33" t="n">
        <v>634.237635646163</v>
      </c>
      <c r="H36" s="33" t="n">
        <v>631.964024678522</v>
      </c>
      <c r="I36" s="33" t="n">
        <v>625.757615091903</v>
      </c>
      <c r="J36" s="33" t="n">
        <v>617.488060211214</v>
      </c>
      <c r="K36" s="33" t="n">
        <v>606.167343887754</v>
      </c>
      <c r="L36" s="33" t="n">
        <v>591.003891848359</v>
      </c>
      <c r="M36" s="33" t="n">
        <v>579.327884638377</v>
      </c>
      <c r="N36" s="33" t="n">
        <v>570.298466812011</v>
      </c>
      <c r="O36" s="33" t="n">
        <v>554.804687848616</v>
      </c>
      <c r="P36" s="33" t="n">
        <v>549.821632689352</v>
      </c>
      <c r="Q36" s="33" t="n">
        <v>540.714195120686</v>
      </c>
      <c r="R36" s="33" t="n">
        <v>534.636435221192</v>
      </c>
      <c r="S36" s="33" t="n">
        <v>534.607080861427</v>
      </c>
      <c r="T36" s="33" t="n">
        <v>531.018139965019</v>
      </c>
      <c r="U36" s="33" t="n">
        <v>521.474760923679</v>
      </c>
      <c r="V36" s="33" t="n">
        <v>516.0837153303</v>
      </c>
      <c r="W36" s="33" t="n">
        <v>513.956748285682</v>
      </c>
      <c r="X36" s="33" t="n">
        <v>502.836113235683</v>
      </c>
      <c r="Y36" s="33" t="n">
        <v>496.683917787063</v>
      </c>
      <c r="Z36" s="33" t="n">
        <v>484.090174286728</v>
      </c>
      <c r="AA36" s="33" t="n">
        <v>480.854502772391</v>
      </c>
      <c r="AB36" s="33" t="n">
        <v>474.008912948723</v>
      </c>
      <c r="AC36" s="33" t="n">
        <v>460.646384128862</v>
      </c>
      <c r="AD36" s="33" t="n">
        <v>452.607904119632</v>
      </c>
      <c r="AE36" s="33" t="n">
        <v>439.534075261081</v>
      </c>
      <c r="AF36" s="33" t="n">
        <v>434.971096593772</v>
      </c>
      <c r="AG36" s="33" t="n">
        <v>429.332275153469</v>
      </c>
      <c r="AH36" s="33" t="n">
        <v>424.070967380197</v>
      </c>
      <c r="AI36" s="33" t="n">
        <v>426.81704487975</v>
      </c>
      <c r="AJ36" s="33" t="n">
        <v>424.193563546474</v>
      </c>
      <c r="AK36" s="33" t="n">
        <v>418.493849491338</v>
      </c>
      <c r="AL36" s="33" t="n">
        <v>408.814411677391</v>
      </c>
      <c r="AM36" s="33" t="n">
        <v>400.567705992423</v>
      </c>
      <c r="AN36" s="33" t="n">
        <v>390.567182420443</v>
      </c>
      <c r="AO36" s="33" t="n">
        <v>383.608473506004</v>
      </c>
      <c r="AP36" s="33" t="n">
        <v>383.865607959194</v>
      </c>
      <c r="AQ36" s="33" t="n">
        <v>379.194142812374</v>
      </c>
      <c r="AR36" s="33" t="n">
        <v>370.394042486158</v>
      </c>
      <c r="AS36" s="33" t="n">
        <v>367.818224028361</v>
      </c>
      <c r="AT36" s="34" t="n">
        <f aca="false">(AS36-AR36)/AR36*100</f>
        <v>-0.695426535617822</v>
      </c>
      <c r="AU36" s="34" t="n">
        <f aca="false">(AS36-V36)/V36*100</f>
        <v>-28.7289613870197</v>
      </c>
    </row>
    <row r="37" s="11" customFormat="true" ht="12.75" hidden="false" customHeight="false" outlineLevel="0" collapsed="false">
      <c r="G37" s="15"/>
      <c r="H37" s="15"/>
      <c r="I37" s="14"/>
      <c r="J37" s="48"/>
      <c r="K37" s="48"/>
      <c r="L37" s="48"/>
      <c r="M37" s="48"/>
      <c r="N37" s="48"/>
      <c r="O37" s="48"/>
      <c r="P37" s="48"/>
      <c r="Q37" s="48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K37" s="15"/>
      <c r="AT37" s="15"/>
      <c r="AU37" s="15"/>
    </row>
    <row r="38" s="11" customFormat="true" ht="12.75" hidden="false" customHeight="false" outlineLevel="0" collapsed="false">
      <c r="A38" s="8" t="s">
        <v>35</v>
      </c>
      <c r="I38" s="14"/>
      <c r="J38" s="14"/>
      <c r="K38" s="14"/>
      <c r="L38" s="14"/>
      <c r="M38" s="14"/>
      <c r="N38" s="14"/>
      <c r="O38" s="14"/>
      <c r="P38" s="14"/>
      <c r="Q38" s="14"/>
      <c r="AK38" s="15"/>
      <c r="AT38" s="15"/>
      <c r="AU38" s="15"/>
    </row>
    <row r="39" customFormat="false" ht="12.75" hidden="false" customHeight="false" outlineLevel="0" collapsed="false">
      <c r="AK39" s="3"/>
    </row>
    <row r="40" customFormat="false" ht="12.75" hidden="false" customHeight="false" outlineLevel="0" collapsed="false">
      <c r="AJ40" s="49"/>
      <c r="AK40" s="50"/>
    </row>
    <row r="41" customFormat="false" ht="12.75" hidden="false" customHeight="false" outlineLevel="0" collapsed="false">
      <c r="AJ41" s="49"/>
      <c r="AK41" s="50"/>
    </row>
    <row r="42" customFormat="false" ht="12.75" hidden="false" customHeight="false" outlineLevel="0" collapsed="false">
      <c r="AK42" s="3"/>
    </row>
    <row r="43" customFormat="false" ht="12.75" hidden="false" customHeight="false" outlineLevel="0" collapsed="false">
      <c r="AK43" s="3"/>
    </row>
    <row r="44" customFormat="false" ht="12.75" hidden="false" customHeight="false" outlineLevel="0" collapsed="false">
      <c r="AK44" s="3"/>
    </row>
    <row r="45" customFormat="false" ht="12.75" hidden="false" customHeight="false" outlineLevel="0" collapsed="false">
      <c r="AK45" s="3"/>
    </row>
    <row r="46" customFormat="false" ht="12.75" hidden="false" customHeight="false" outlineLevel="0" collapsed="false">
      <c r="AK46" s="3"/>
    </row>
    <row r="47" customFormat="false" ht="12.75" hidden="false" customHeight="false" outlineLevel="0" collapsed="false">
      <c r="AK47" s="3"/>
    </row>
    <row r="48" customFormat="false" ht="12.75" hidden="false" customHeight="false" outlineLevel="0" collapsed="false">
      <c r="AK48" s="3"/>
    </row>
    <row r="49" customFormat="false" ht="12.75" hidden="false" customHeight="false" outlineLevel="0" collapsed="false">
      <c r="AK49" s="3"/>
    </row>
    <row r="50" customFormat="false" ht="12.75" hidden="false" customHeight="false" outlineLevel="0" collapsed="false">
      <c r="AJ50" s="49"/>
      <c r="AK50" s="50"/>
    </row>
    <row r="51" customFormat="false" ht="12.75" hidden="false" customHeight="false" outlineLevel="0" collapsed="false">
      <c r="AJ51" s="49"/>
      <c r="AK51" s="50"/>
    </row>
    <row r="52" customFormat="false" ht="12.75" hidden="false" customHeight="false" outlineLevel="0" collapsed="false">
      <c r="AK52" s="3"/>
    </row>
    <row r="53" customFormat="false" ht="12.75" hidden="false" customHeight="false" outlineLevel="0" collapsed="false">
      <c r="AK53" s="3"/>
    </row>
    <row r="54" customFormat="false" ht="12.75" hidden="false" customHeight="false" outlineLevel="0" collapsed="false">
      <c r="AK54" s="3"/>
    </row>
    <row r="55" customFormat="false" ht="12.75" hidden="false" customHeight="false" outlineLevel="0" collapsed="false">
      <c r="AK55" s="3"/>
    </row>
    <row r="56" customFormat="false" ht="12.75" hidden="false" customHeight="false" outlineLevel="0" collapsed="false">
      <c r="AK56" s="3"/>
    </row>
    <row r="57" customFormat="false" ht="12.75" hidden="false" customHeight="false" outlineLevel="0" collapsed="false">
      <c r="AK57" s="3"/>
    </row>
    <row r="58" customFormat="false" ht="12.75" hidden="false" customHeight="false" outlineLevel="0" collapsed="false">
      <c r="AJ58" s="49"/>
      <c r="AK58" s="50"/>
    </row>
    <row r="59" customFormat="false" ht="12.75" hidden="false" customHeight="false" outlineLevel="0" collapsed="false">
      <c r="AK59" s="3"/>
    </row>
    <row r="60" customFormat="false" ht="12.75" hidden="false" customHeight="false" outlineLevel="0" collapsed="false">
      <c r="AK60" s="3"/>
    </row>
    <row r="61" customFormat="false" ht="12.75" hidden="false" customHeight="false" outlineLevel="0" collapsed="false">
      <c r="AK61" s="3"/>
    </row>
    <row r="62" customFormat="false" ht="12.75" hidden="false" customHeight="false" outlineLevel="0" collapsed="false">
      <c r="AK62" s="3"/>
    </row>
    <row r="63" customFormat="false" ht="12.75" hidden="false" customHeight="false" outlineLevel="0" collapsed="false">
      <c r="AK63" s="3"/>
    </row>
    <row r="64" customFormat="false" ht="12.75" hidden="false" customHeight="false" outlineLevel="0" collapsed="false">
      <c r="AJ64" s="49"/>
      <c r="AK64" s="50"/>
    </row>
    <row r="65" customFormat="false" ht="12.75" hidden="false" customHeight="false" outlineLevel="0" collapsed="false">
      <c r="AJ65" s="49"/>
      <c r="AK65" s="50"/>
    </row>
    <row r="66" customFormat="false" ht="12.75" hidden="false" customHeight="false" outlineLevel="0" collapsed="false">
      <c r="AK66" s="3"/>
    </row>
    <row r="67" customFormat="false" ht="12.75" hidden="false" customHeight="false" outlineLevel="0" collapsed="false">
      <c r="AJ67" s="49"/>
      <c r="AK67" s="50"/>
    </row>
    <row r="68" customFormat="false" ht="12.75" hidden="false" customHeight="false" outlineLevel="0" collapsed="false">
      <c r="AK68" s="3"/>
    </row>
    <row r="69" customFormat="false" ht="12.75" hidden="false" customHeight="false" outlineLevel="0" collapsed="false">
      <c r="AK69" s="3"/>
    </row>
    <row r="70" customFormat="false" ht="12.75" hidden="false" customHeight="false" outlineLevel="0" collapsed="false">
      <c r="AJ70" s="49"/>
      <c r="AK70" s="50"/>
    </row>
    <row r="71" customFormat="false" ht="12.75" hidden="false" customHeight="false" outlineLevel="0" collapsed="false">
      <c r="AK71" s="3"/>
    </row>
    <row r="72" customFormat="false" ht="12.75" hidden="false" customHeight="false" outlineLevel="0" collapsed="false">
      <c r="AK72" s="3"/>
    </row>
    <row r="73" customFormat="false" ht="12.75" hidden="false" customHeight="false" outlineLevel="0" collapsed="false">
      <c r="AJ73" s="49"/>
      <c r="AK73" s="50"/>
    </row>
    <row r="74" customFormat="false" ht="12.75" hidden="false" customHeight="false" outlineLevel="0" collapsed="false">
      <c r="AK74" s="3"/>
    </row>
    <row r="75" customFormat="false" ht="12.75" hidden="false" customHeight="false" outlineLevel="0" collapsed="false">
      <c r="AK75" s="3"/>
    </row>
    <row r="76" customFormat="false" ht="12.75" hidden="false" customHeight="false" outlineLevel="0" collapsed="false">
      <c r="AK76" s="3"/>
    </row>
    <row r="77" customFormat="false" ht="12.75" hidden="false" customHeight="false" outlineLevel="0" collapsed="false">
      <c r="AK77" s="3"/>
    </row>
    <row r="78" customFormat="false" ht="12.75" hidden="false" customHeight="false" outlineLevel="0" collapsed="false">
      <c r="AK78" s="3"/>
    </row>
    <row r="79" customFormat="false" ht="12.75" hidden="false" customHeight="false" outlineLevel="0" collapsed="false">
      <c r="AJ79" s="49"/>
      <c r="AK79" s="3"/>
    </row>
    <row r="80" customFormat="false" ht="12.75" hidden="false" customHeight="false" outlineLevel="0" collapsed="false">
      <c r="AK80" s="3"/>
    </row>
    <row r="81" customFormat="false" ht="12.75" hidden="false" customHeight="false" outlineLevel="0" collapsed="false">
      <c r="AK81" s="3"/>
    </row>
    <row r="82" customFormat="false" ht="12.75" hidden="false" customHeight="false" outlineLevel="0" collapsed="false">
      <c r="AJ82" s="49"/>
      <c r="AK82" s="50"/>
    </row>
    <row r="83" customFormat="false" ht="12.75" hidden="false" customHeight="false" outlineLevel="0" collapsed="false">
      <c r="AK83" s="3"/>
    </row>
    <row r="84" customFormat="false" ht="12.75" hidden="false" customHeight="false" outlineLevel="0" collapsed="false">
      <c r="AJ84" s="49"/>
      <c r="AK84" s="50"/>
    </row>
    <row r="85" customFormat="false" ht="12.75" hidden="false" customHeight="false" outlineLevel="0" collapsed="false">
      <c r="AK85" s="3"/>
    </row>
    <row r="86" customFormat="false" ht="12.75" hidden="false" customHeight="false" outlineLevel="0" collapsed="false">
      <c r="AJ86" s="49"/>
      <c r="AK86" s="50"/>
    </row>
    <row r="87" customFormat="false" ht="12.75" hidden="false" customHeight="false" outlineLevel="0" collapsed="false">
      <c r="AK87" s="3"/>
    </row>
    <row r="88" customFormat="false" ht="12.75" hidden="false" customHeight="false" outlineLevel="0" collapsed="false">
      <c r="AK88" s="3"/>
    </row>
    <row r="89" customFormat="false" ht="12.75" hidden="false" customHeight="false" outlineLevel="0" collapsed="false">
      <c r="AK89" s="3"/>
    </row>
    <row r="90" customFormat="false" ht="12.75" hidden="false" customHeight="false" outlineLevel="0" collapsed="false">
      <c r="AJ90" s="49"/>
      <c r="AK90" s="50"/>
    </row>
    <row r="91" customFormat="false" ht="12.75" hidden="false" customHeight="false" outlineLevel="0" collapsed="false">
      <c r="AJ91" s="49"/>
      <c r="AK91" s="50"/>
    </row>
    <row r="92" customFormat="false" ht="12.75" hidden="false" customHeight="false" outlineLevel="0" collapsed="false">
      <c r="AK92" s="3"/>
    </row>
    <row r="93" customFormat="false" ht="12.75" hidden="false" customHeight="false" outlineLevel="0" collapsed="false">
      <c r="AK93" s="3"/>
    </row>
    <row r="94" customFormat="false" ht="12.75" hidden="false" customHeight="false" outlineLevel="0" collapsed="false">
      <c r="AK94" s="3"/>
    </row>
    <row r="95" customFormat="false" ht="12.75" hidden="false" customHeight="false" outlineLevel="0" collapsed="false">
      <c r="AJ95" s="49"/>
      <c r="AK95" s="50"/>
    </row>
    <row r="96" customFormat="false" ht="12.75" hidden="false" customHeight="false" outlineLevel="0" collapsed="false">
      <c r="AK96" s="3"/>
    </row>
    <row r="97" customFormat="false" ht="12.75" hidden="false" customHeight="false" outlineLevel="0" collapsed="false">
      <c r="AK97" s="3"/>
    </row>
    <row r="98" customFormat="false" ht="12.75" hidden="false" customHeight="false" outlineLevel="0" collapsed="false">
      <c r="AK98" s="3"/>
    </row>
    <row r="99" customFormat="false" ht="12.75" hidden="false" customHeight="false" outlineLevel="0" collapsed="false">
      <c r="AK99" s="3"/>
    </row>
    <row r="100" customFormat="false" ht="12.75" hidden="false" customHeight="false" outlineLevel="0" collapsed="false">
      <c r="AK100" s="3"/>
    </row>
    <row r="101" customFormat="false" ht="12.75" hidden="false" customHeight="false" outlineLevel="0" collapsed="false">
      <c r="AK101" s="3"/>
    </row>
    <row r="102" customFormat="false" ht="12.75" hidden="false" customHeight="false" outlineLevel="0" collapsed="false">
      <c r="AJ102" s="49"/>
      <c r="AK102" s="50"/>
    </row>
    <row r="103" customFormat="false" ht="12.75" hidden="false" customHeight="false" outlineLevel="0" collapsed="false">
      <c r="AJ103" s="49"/>
      <c r="AK103" s="50"/>
    </row>
    <row r="104" customFormat="false" ht="12.75" hidden="false" customHeight="false" outlineLevel="0" collapsed="false">
      <c r="AJ104" s="49"/>
      <c r="AK104" s="50"/>
    </row>
    <row r="105" customFormat="false" ht="12.75" hidden="false" customHeight="false" outlineLevel="0" collapsed="false">
      <c r="AK105" s="3"/>
    </row>
    <row r="106" customFormat="false" ht="12.75" hidden="false" customHeight="false" outlineLevel="0" collapsed="false">
      <c r="AK106" s="3"/>
    </row>
    <row r="107" customFormat="false" ht="12.75" hidden="false" customHeight="false" outlineLevel="0" collapsed="false">
      <c r="AK107" s="3"/>
    </row>
    <row r="108" customFormat="false" ht="12.75" hidden="false" customHeight="false" outlineLevel="0" collapsed="false">
      <c r="AK108" s="3"/>
    </row>
    <row r="109" customFormat="false" ht="12.75" hidden="false" customHeight="false" outlineLevel="0" collapsed="false">
      <c r="AJ109" s="49"/>
      <c r="AK109" s="50"/>
    </row>
    <row r="110" customFormat="false" ht="12.75" hidden="false" customHeight="false" outlineLevel="0" collapsed="false">
      <c r="AK110" s="3"/>
    </row>
    <row r="111" customFormat="false" ht="12.75" hidden="false" customHeight="false" outlineLevel="0" collapsed="false">
      <c r="AK111" s="3"/>
    </row>
    <row r="112" customFormat="false" ht="12.75" hidden="false" customHeight="false" outlineLevel="0" collapsed="false">
      <c r="AJ112" s="49"/>
      <c r="AK112" s="50"/>
    </row>
    <row r="113" customFormat="false" ht="12.75" hidden="false" customHeight="false" outlineLevel="0" collapsed="false">
      <c r="AJ113" s="49"/>
      <c r="AK113" s="50"/>
    </row>
    <row r="114" customFormat="false" ht="12.75" hidden="false" customHeight="false" outlineLevel="0" collapsed="false">
      <c r="AJ114" s="49"/>
      <c r="AK114" s="50"/>
    </row>
    <row r="115" customFormat="false" ht="12.75" hidden="false" customHeight="false" outlineLevel="0" collapsed="false">
      <c r="AK115" s="3"/>
    </row>
    <row r="116" customFormat="false" ht="12.75" hidden="false" customHeight="false" outlineLevel="0" collapsed="false">
      <c r="AK116" s="3"/>
    </row>
    <row r="117" customFormat="false" ht="12.75" hidden="false" customHeight="false" outlineLevel="0" collapsed="false">
      <c r="AK117" s="3"/>
    </row>
    <row r="118" customFormat="false" ht="12.75" hidden="false" customHeight="false" outlineLevel="0" collapsed="false">
      <c r="AK118" s="3"/>
    </row>
    <row r="119" customFormat="false" ht="12.75" hidden="false" customHeight="false" outlineLevel="0" collapsed="false">
      <c r="AJ119" s="49"/>
      <c r="AK119" s="50"/>
    </row>
    <row r="120" customFormat="false" ht="12.75" hidden="false" customHeight="false" outlineLevel="0" collapsed="false">
      <c r="AK120" s="3"/>
    </row>
  </sheetData>
  <mergeCells count="3">
    <mergeCell ref="A3:C3"/>
    <mergeCell ref="AT4:AT5"/>
    <mergeCell ref="AU4:AU5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5:32Z</dcterms:modified>
  <cp:revision>0</cp:revision>
  <dc:subject/>
  <dc:title/>
</cp:coreProperties>
</file>